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5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Sheet1" sheetId="1" state="visible" r:id="rId2"/>
    <sheet name="课表查询显示" sheetId="2" state="visible" r:id="rId3"/>
    <sheet name="班级打印" sheetId="3" state="visible" r:id="rId4"/>
    <sheet name="教师打印" sheetId="4" state="visible" r:id="rId5"/>
    <sheet name="帮助说明" sheetId="5" state="visible" r:id="rId6"/>
    <sheet name="批量打印设置" sheetId="6" state="visible" r:id="rId7"/>
    <sheet name="Sheet2" sheetId="7" state="hidden" r:id="rId8"/>
    <sheet name="Sheet4" sheetId="8" state="hidden" r:id="rId9"/>
    <sheet name="temp" sheetId="9" state="hidden" r:id="rId10"/>
    <sheet name="ForKBCX" sheetId="10" state="hidden" r:id="rId11"/>
  </sheets>
  <definedNames>
    <definedName function="false" hidden="true" localSheetId="0" name="_xlnm._FilterDatabase" vbProcedure="false">Sheet1!$HJ$124:$HJ$1454</definedName>
    <definedName function="false" hidden="false" name="七_1" vbProcedure="false">Sheet1!$HJ$37:$HW$37</definedName>
    <definedName function="false" hidden="false" name="七_10" vbProcedure="false">Sheet1!$HJ$46:$HW$46</definedName>
    <definedName function="false" hidden="false" name="七_11" vbProcedure="false">Sheet1!$HJ$47:$HW$47</definedName>
    <definedName function="false" hidden="false" name="七_2" vbProcedure="false">Sheet1!$HJ$38:$HW$38</definedName>
    <definedName function="false" hidden="false" name="七_3" vbProcedure="false">Sheet1!$HJ$39:$HW$39</definedName>
    <definedName function="false" hidden="false" name="七_4" vbProcedure="false">Sheet1!$HJ$40:$HW$40</definedName>
    <definedName function="false" hidden="false" name="七_5" vbProcedure="false">Sheet1!$HJ$41:$HW$41</definedName>
    <definedName function="false" hidden="false" name="七_6" vbProcedure="false">Sheet1!$HJ$42:$HW$42</definedName>
    <definedName function="false" hidden="false" name="七_7" vbProcedure="false">Sheet1!$HJ$43:$HW$43</definedName>
    <definedName function="false" hidden="false" name="七_8" vbProcedure="false">Sheet1!$HJ$44:$HW$44</definedName>
    <definedName function="false" hidden="false" name="七_9" vbProcedure="false">Sheet1!$HJ$45:$HW$45</definedName>
    <definedName function="false" hidden="false" name="九_1" vbProcedure="false">Sheet1!$HJ$62:$HW$62</definedName>
    <definedName function="false" hidden="false" name="九_10" vbProcedure="false">Sheet1!$HJ$71:$HW$71</definedName>
    <definedName function="false" hidden="false" name="九_11" vbProcedure="false">Sheet1!$HJ$72:$HW$72</definedName>
    <definedName function="false" hidden="false" name="九_12" vbProcedure="false">Sheet1!$HJ$73:$HW$73</definedName>
    <definedName function="false" hidden="false" name="九_13" vbProcedure="false">Sheet1!$HJ$74:$HW$74</definedName>
    <definedName function="false" hidden="false" name="九_2" vbProcedure="false">Sheet1!$HJ$63:$HW$63</definedName>
    <definedName function="false" hidden="false" name="九_3" vbProcedure="false">Sheet1!$HJ$64:$HW$64</definedName>
    <definedName function="false" hidden="false" name="九_4" vbProcedure="false">Sheet1!$HJ$65:$HW$65</definedName>
    <definedName function="false" hidden="false" name="九_5" vbProcedure="false">Sheet1!$HJ$66:$HW$66</definedName>
    <definedName function="false" hidden="false" name="九_6" vbProcedure="false">Sheet1!$HJ$67:$HW$67</definedName>
    <definedName function="false" hidden="false" name="九_7" vbProcedure="false">Sheet1!$HJ$68:$HW$68</definedName>
    <definedName function="false" hidden="false" name="九_8" vbProcedure="false">Sheet1!$HJ$69:$HW$69</definedName>
    <definedName function="false" hidden="false" name="九_9" vbProcedure="false">Sheet1!$HJ$70:$HW$70</definedName>
    <definedName function="false" hidden="false" name="体育" vbProcedure="false">Sheet1!$HP$37:$HP$74</definedName>
    <definedName function="false" hidden="false" name="信息" vbProcedure="false">Sheet1!$HS$37:$HS$74</definedName>
    <definedName function="false" hidden="false" name="八_1" vbProcedure="false">Sheet1!$HJ$48:$HW$48</definedName>
    <definedName function="false" hidden="false" name="八_10" vbProcedure="false">Sheet1!$HJ$57:$HW$57</definedName>
    <definedName function="false" hidden="false" name="八_11" vbProcedure="false">Sheet1!$HJ$58:$HW$58</definedName>
    <definedName function="false" hidden="false" name="八_12" vbProcedure="false">Sheet1!$HJ$59:$HW$59</definedName>
    <definedName function="false" hidden="false" name="八_13" vbProcedure="false">Sheet1!$HJ$60:$HW$60</definedName>
    <definedName function="false" hidden="false" name="八_14" vbProcedure="false">Sheet1!$HJ$61:$HW$61</definedName>
    <definedName function="false" hidden="false" name="八_2" vbProcedure="false">Sheet1!$HJ$49:$HW$49</definedName>
    <definedName function="false" hidden="false" name="八_3" vbProcedure="false">Sheet1!$HJ$50:$HW$50</definedName>
    <definedName function="false" hidden="false" name="八_4" vbProcedure="false">Sheet1!$HJ$51:$HW$51</definedName>
    <definedName function="false" hidden="false" name="八_5" vbProcedure="false">Sheet1!$HJ$52:$HW$52</definedName>
    <definedName function="false" hidden="false" name="八_6" vbProcedure="false">Sheet1!$HJ$53:$HW$53</definedName>
    <definedName function="false" hidden="false" name="八_7" vbProcedure="false">Sheet1!$HJ$54:$HW$54</definedName>
    <definedName function="false" hidden="false" name="八_8" vbProcedure="false">Sheet1!$HJ$55:$HW$55</definedName>
    <definedName function="false" hidden="false" name="八_9" vbProcedure="false">Sheet1!$HJ$56:$HW$56</definedName>
    <definedName function="false" hidden="false" name="思政" vbProcedure="false">Sheet1!$HO$37:$HO$74</definedName>
    <definedName function="false" hidden="false" name="数学" vbProcedure="false">Sheet1!$HK$37:$HK$74</definedName>
    <definedName function="false" hidden="false" name="班级" vbProcedure="false">Sheet1!$HI$37:$HI$74</definedName>
    <definedName function="false" hidden="false" name="班队" vbProcedure="false">Sheet1!$HW$37:$HW$74</definedName>
    <definedName function="false" hidden="false" name="社会" vbProcedure="false">Sheet1!$HN$37:$HN$74</definedName>
    <definedName function="false" hidden="false" name="科学" vbProcedure="false">Sheet1!$HM$37:$HM$74</definedName>
    <definedName function="false" hidden="false" name="科目" vbProcedure="false">Sheet1!$HJ$36:$HW$36</definedName>
    <definedName function="false" hidden="false" name="综1" vbProcedure="false">Sheet1!$HT$37:$HT$57</definedName>
    <definedName function="false" hidden="false" name="综2" vbProcedure="false">Sheet1!$HU$37:$HU$56</definedName>
    <definedName function="false" hidden="false" name="综3" vbProcedure="false">Sheet1!$HV$37:$HV$56</definedName>
    <definedName function="false" hidden="false" name="美术" vbProcedure="false">Sheet1!$HR$37:$HR$74</definedName>
    <definedName function="false" hidden="false" name="英语" vbProcedure="false">Sheet1!$HL$37:$HL$74</definedName>
    <definedName function="false" hidden="false" name="语文" vbProcedure="false">Sheet1!$HJ$37:$HJ$74</definedName>
    <definedName function="false" hidden="false" name="音乐" vbProcedure="false">Sheet1!$HQ$37:$HQ$74</definedName>
    <definedName function="false" hidden="false" localSheetId="0" name="Print_Area" vbProcedure="false">Sheet1!$A$1:$GO$28</definedName>
    <definedName function="false" hidden="false" localSheetId="1" name="Print_Area" vbProcedure="false">课表查询显示!$A$1:$P$48</definedName>
    <definedName function="false" hidden="false" localSheetId="2" name="Print_Area" vbProcedure="false">班级打印!$C$1:$I$15</definedName>
    <definedName function="false" hidden="false" localSheetId="3" name="Print_Area" vbProcedure="false">教师打印!$C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rFont val="DejaVu Sans"/>
            <family val="2"/>
          </rPr>
          <t xml:space="preserve">在此处输入班别，后面的自动填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6</xdr:rowOff>
              </xdr:from>
              <xdr:to>
                <xdr:col>4</xdr:col>
                <xdr:colOff>26</xdr:colOff>
                <xdr:row>6</xdr:row>
                <xdr:rowOff>23</xdr:rowOff>
              </xdr:to>
            </anchor>
          </commentPr>
        </mc:Choice>
        <mc:Fallback/>
      </mc:AlternateContent>
    </comment>
    <comment ref="HD1" authorId="0">
      <text>
        <r>
          <rPr>
            <sz val="9"/>
            <rFont val="DejaVu Sans"/>
            <family val="2"/>
          </rPr>
          <t xml:space="preserve">在此处输入科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5</xdr:colOff>
                <xdr:row>0</xdr:row>
                <xdr:rowOff>42</xdr:rowOff>
              </xdr:from>
              <xdr:to>
                <xdr:col>213</xdr:col>
                <xdr:colOff>25</xdr:colOff>
                <xdr:row>4</xdr:row>
                <xdr:rowOff>46</xdr:rowOff>
              </xdr:to>
            </anchor>
          </commentPr>
        </mc:Choice>
        <mc:Fallback/>
      </mc:AlternateContent>
    </comment>
    <comment ref="HJ1" authorId="0">
      <text>
        <r>
          <rPr>
            <sz val="9"/>
            <rFont val="DejaVu Sans"/>
            <family val="2"/>
          </rPr>
          <t xml:space="preserve">在此处可增加教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17</xdr:colOff>
                <xdr:row>0</xdr:row>
                <xdr:rowOff>42</xdr:rowOff>
              </xdr:from>
              <xdr:to>
                <xdr:col>219</xdr:col>
                <xdr:colOff>81</xdr:colOff>
                <xdr:row>4</xdr:row>
                <xdr:rowOff>4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查询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18</xdr:rowOff>
              </xdr:from>
              <xdr:to>
                <xdr:col>2</xdr:col>
                <xdr:colOff>29</xdr:colOff>
                <xdr:row>4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原始数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8</xdr:rowOff>
              </xdr:from>
              <xdr:to>
                <xdr:col>5</xdr:col>
                <xdr:colOff>65</xdr:colOff>
                <xdr:row>5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筛选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8</xdr:rowOff>
              </xdr:from>
              <xdr:to>
                <xdr:col>5</xdr:col>
                <xdr:colOff>65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数据显示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14</xdr:rowOff>
              </xdr:from>
              <xdr:to>
                <xdr:col>2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rFont val="宋体"/>
            <family val="0"/>
            <charset val="134"/>
          </rPr>
          <t xml:space="preserve">Lenovo User:
=</t>
        </r>
        <r>
          <rPr>
            <sz val="9"/>
            <rFont val="DejaVu Sans"/>
            <family val="2"/>
          </rPr>
          <t xml:space="preserve">一  表示按照学科查询
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二 表示按照教师查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9</xdr:rowOff>
              </xdr:from>
              <xdr:to>
                <xdr:col>22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9" uniqueCount="326">
  <si>
    <t xml:space="preserve">遂昌县民族中学总功课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九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</t>
    </r>
  </si>
  <si>
    <t xml:space="preserve">英语</t>
  </si>
  <si>
    <t xml:space="preserve">数学</t>
  </si>
  <si>
    <t xml:space="preserve">社会</t>
  </si>
  <si>
    <t xml:space="preserve">语文</t>
  </si>
  <si>
    <t xml:space="preserve">美术</t>
  </si>
  <si>
    <t xml:space="preserve">科学</t>
  </si>
  <si>
    <t xml:space="preserve">体育</t>
  </si>
  <si>
    <r>
      <rPr>
        <sz val="10"/>
        <rFont val="Noto Sans"/>
        <family val="2"/>
      </rPr>
      <t xml:space="preserve">综</t>
    </r>
    <r>
      <rPr>
        <sz val="10"/>
        <rFont val="宋体"/>
        <family val="0"/>
        <charset val="134"/>
      </rPr>
      <t xml:space="preserve">2</t>
    </r>
  </si>
  <si>
    <t xml:space="preserve">音乐</t>
  </si>
  <si>
    <t xml:space="preserve">信息</t>
  </si>
  <si>
    <r>
      <rPr>
        <sz val="10"/>
        <rFont val="Noto Sans"/>
        <family val="2"/>
      </rPr>
      <t xml:space="preserve">综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综</t>
    </r>
    <r>
      <rPr>
        <sz val="10"/>
        <rFont val="宋体"/>
        <family val="0"/>
        <charset val="134"/>
      </rPr>
      <t xml:space="preserve">3</t>
    </r>
  </si>
  <si>
    <t xml:space="preserve">班队</t>
  </si>
  <si>
    <t xml:space="preserve">班级</t>
  </si>
  <si>
    <t xml:space="preserve">思政</t>
  </si>
  <si>
    <t xml:space="preserve">科目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范立明</t>
  </si>
  <si>
    <t xml:space="preserve">程贯陆</t>
  </si>
  <si>
    <t xml:space="preserve">傅俏俐</t>
  </si>
  <si>
    <t xml:space="preserve">程素娟</t>
  </si>
  <si>
    <t xml:space="preserve">黄超</t>
  </si>
  <si>
    <t xml:space="preserve">包玉美</t>
  </si>
  <si>
    <t xml:space="preserve">陈玮</t>
  </si>
  <si>
    <t xml:space="preserve">蓝小根</t>
  </si>
  <si>
    <t xml:space="preserve">戴丽莉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范誉宏</t>
  </si>
  <si>
    <t xml:space="preserve">范利红</t>
  </si>
  <si>
    <t xml:space="preserve">罗红月</t>
  </si>
  <si>
    <t xml:space="preserve">黄素红</t>
  </si>
  <si>
    <t xml:space="preserve">黄凤英</t>
  </si>
  <si>
    <t xml:space="preserve">柴叶昊</t>
  </si>
  <si>
    <t xml:space="preserve">巫肖依</t>
  </si>
  <si>
    <t xml:space="preserve">谢依军</t>
  </si>
  <si>
    <t xml:space="preserve">黄正平</t>
  </si>
  <si>
    <t xml:space="preserve">尹巧敏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傅代根</t>
  </si>
  <si>
    <t xml:space="preserve">赖静芳</t>
  </si>
  <si>
    <t xml:space="preserve">毛函卿</t>
  </si>
  <si>
    <t xml:space="preserve">黄永长</t>
  </si>
  <si>
    <t xml:space="preserve">林贤仁</t>
  </si>
  <si>
    <t xml:space="preserve">蓝宝富</t>
  </si>
  <si>
    <t xml:space="preserve">李旭方</t>
  </si>
  <si>
    <t xml:space="preserve">徐亚明</t>
  </si>
  <si>
    <t xml:space="preserve">赵媛媛</t>
  </si>
  <si>
    <t xml:space="preserve">姜署耀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黄青梅</t>
  </si>
  <si>
    <t xml:space="preserve">雷荣金</t>
  </si>
  <si>
    <t xml:space="preserve">毛俏玲</t>
  </si>
  <si>
    <t xml:space="preserve">蒋立彬</t>
  </si>
  <si>
    <t xml:space="preserve">刘吉洪</t>
  </si>
  <si>
    <t xml:space="preserve">李洲</t>
  </si>
  <si>
    <t xml:space="preserve">廖明法</t>
  </si>
  <si>
    <t xml:space="preserve">雷仙平</t>
  </si>
  <si>
    <t xml:space="preserve">张丽红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蓝珊</t>
  </si>
  <si>
    <t xml:space="preserve">林延勇</t>
  </si>
  <si>
    <t xml:space="preserve">潘海燕</t>
  </si>
  <si>
    <t xml:space="preserve">景晶</t>
  </si>
  <si>
    <t xml:space="preserve">毛雄辉</t>
  </si>
  <si>
    <t xml:space="preserve">邱建岳</t>
  </si>
  <si>
    <t xml:space="preserve">翁弈振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李杏芝</t>
  </si>
  <si>
    <t xml:space="preserve">潘宪亮</t>
  </si>
  <si>
    <t xml:space="preserve">潘玲玲</t>
  </si>
  <si>
    <t xml:space="preserve">李东亮</t>
  </si>
  <si>
    <t xml:space="preserve">潘文华</t>
  </si>
  <si>
    <t xml:space="preserve">苏进</t>
  </si>
  <si>
    <t xml:space="preserve">吴晓芳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</t>
    </r>
  </si>
  <si>
    <t xml:space="preserve">苏火恒</t>
  </si>
  <si>
    <t xml:space="preserve">潘欣欣</t>
  </si>
  <si>
    <t xml:space="preserve">刘景阳</t>
  </si>
  <si>
    <t xml:space="preserve">潘志伊</t>
  </si>
  <si>
    <t xml:space="preserve">汪冬</t>
  </si>
  <si>
    <t xml:space="preserve">张小红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林根松</t>
  </si>
  <si>
    <t xml:space="preserve">吴坚宏</t>
  </si>
  <si>
    <t xml:space="preserve">新教师</t>
  </si>
  <si>
    <t xml:space="preserve">潘伟斌</t>
  </si>
  <si>
    <t xml:space="preserve">翁昌盛</t>
  </si>
  <si>
    <t xml:space="preserve">涂丽娥</t>
  </si>
  <si>
    <t xml:space="preserve">叶金瑞</t>
  </si>
  <si>
    <t xml:space="preserve">周巧云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</t>
    </r>
  </si>
  <si>
    <t xml:space="preserve">刘巧英</t>
  </si>
  <si>
    <t xml:space="preserve">谢永丰</t>
  </si>
  <si>
    <t xml:space="preserve">叶巧丽</t>
  </si>
  <si>
    <t xml:space="preserve">濮美兰</t>
  </si>
  <si>
    <t xml:space="preserve">吴运强</t>
  </si>
  <si>
    <t xml:space="preserve">叶清</t>
  </si>
  <si>
    <t xml:space="preserve">郑河亮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刘鸯鸯</t>
  </si>
  <si>
    <t xml:space="preserve">徐雄镇</t>
  </si>
  <si>
    <t xml:space="preserve">叶素岚</t>
  </si>
  <si>
    <t xml:space="preserve">童晔</t>
  </si>
  <si>
    <t xml:space="preserve">尹俏俊</t>
  </si>
  <si>
    <t xml:space="preserve">张宏斌</t>
  </si>
  <si>
    <t xml:space="preserve">汪芬芳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t xml:space="preserve">聂土福</t>
  </si>
  <si>
    <t xml:space="preserve">杨建财</t>
  </si>
  <si>
    <t xml:space="preserve">应丽云</t>
  </si>
  <si>
    <t xml:space="preserve">王俊杰</t>
  </si>
  <si>
    <t xml:space="preserve">张建宏</t>
  </si>
  <si>
    <t xml:space="preserve">周国雄</t>
  </si>
  <si>
    <t xml:space="preserve">祝卿甫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汤凌峰</t>
  </si>
  <si>
    <t xml:space="preserve">杨昇</t>
  </si>
  <si>
    <t xml:space="preserve">应玉璐</t>
  </si>
  <si>
    <t xml:space="preserve">吴向东</t>
  </si>
  <si>
    <t xml:space="preserve">张学军</t>
  </si>
  <si>
    <t xml:space="preserve">郑宝汕</t>
  </si>
  <si>
    <t xml:space="preserve">章辉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t xml:space="preserve">叶厚增</t>
  </si>
  <si>
    <t xml:space="preserve">余燕君</t>
  </si>
  <si>
    <t xml:space="preserve">尹姬君</t>
  </si>
  <si>
    <t xml:space="preserve">张玉花</t>
  </si>
  <si>
    <t xml:space="preserve">支教</t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9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1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1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1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七（</t>
    </r>
    <r>
      <rPr>
        <sz val="6"/>
        <rFont val="宋体"/>
        <family val="0"/>
        <charset val="134"/>
      </rPr>
      <t xml:space="preserve">1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9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1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1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八（</t>
    </r>
    <r>
      <rPr>
        <sz val="6"/>
        <rFont val="宋体"/>
        <family val="0"/>
        <charset val="134"/>
      </rPr>
      <t xml:space="preserve">1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9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1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1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九（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）</t>
    </r>
  </si>
  <si>
    <t xml:space="preserve">王树英</t>
  </si>
  <si>
    <t xml:space="preserve">詹红英</t>
  </si>
  <si>
    <t xml:space="preserve">曾文彬</t>
  </si>
  <si>
    <t xml:space="preserve">周平照</t>
  </si>
  <si>
    <t xml:space="preserve">原二艳</t>
  </si>
  <si>
    <t xml:space="preserve">徐光华</t>
  </si>
  <si>
    <t xml:space="preserve">叶锦雄</t>
  </si>
  <si>
    <t xml:space="preserve">叶青</t>
  </si>
  <si>
    <t xml:space="preserve">叶群</t>
  </si>
  <si>
    <t xml:space="preserve">肖丽萍</t>
  </si>
  <si>
    <t xml:space="preserve">钟明香</t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张美仙</t>
  </si>
  <si>
    <t xml:space="preserve">张帝剑</t>
  </si>
  <si>
    <t xml:space="preserve">郑令利</t>
  </si>
  <si>
    <t xml:space="preserve">张胜强</t>
  </si>
  <si>
    <t xml:space="preserve">周晓英</t>
  </si>
  <si>
    <t xml:space="preserve">郑世林</t>
  </si>
  <si>
    <t xml:space="preserve">郑丽娟</t>
  </si>
  <si>
    <t xml:space="preserve">朱永寿</t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张周松</t>
  </si>
  <si>
    <t xml:space="preserve">朱华英</t>
  </si>
  <si>
    <t xml:space="preserve">周丽丽</t>
  </si>
  <si>
    <t xml:space="preserve">周瑾</t>
  </si>
  <si>
    <t xml:space="preserve">诸萍</t>
  </si>
  <si>
    <t xml:space="preserve">钟益锋</t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周启满</t>
  </si>
  <si>
    <t xml:space="preserve">朱一新</t>
  </si>
  <si>
    <t xml:space="preserve">周昉</t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综</t>
    </r>
    <r>
      <rPr>
        <sz val="6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综</t>
    </r>
    <r>
      <rPr>
        <sz val="6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综</t>
    </r>
    <r>
      <rPr>
        <sz val="6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八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九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3</t>
    </r>
  </si>
  <si>
    <t xml:space="preserve">班主任</t>
  </si>
  <si>
    <t xml:space="preserve">多教师课表查询系统</t>
  </si>
  <si>
    <t xml:space="preserve">星期</t>
  </si>
  <si>
    <t xml:space="preserve">组别</t>
  </si>
  <si>
    <t xml:space="preserve">自动选择</t>
  </si>
  <si>
    <t xml:space="preserve">标题</t>
  </si>
  <si>
    <t xml:space="preserve">某些教师</t>
  </si>
  <si>
    <t xml:space="preserve">教师</t>
  </si>
  <si>
    <t xml:space="preserve">手动输入</t>
  </si>
  <si>
    <t xml:space="preserve">--------------------</t>
  </si>
  <si>
    <t xml:space="preserve">帮助说明</t>
  </si>
  <si>
    <t xml:space="preserve">  在上方输入查询的基本</t>
  </si>
  <si>
    <t xml:space="preserve">  信息，左边列表输入要</t>
  </si>
  <si>
    <t xml:space="preserve">  查询的教师姓名列表，</t>
  </si>
  <si>
    <t xml:space="preserve">蓝火明</t>
  </si>
  <si>
    <t xml:space="preserve">  然后即可获得查询结果</t>
  </si>
  <si>
    <t xml:space="preserve">李志成</t>
  </si>
  <si>
    <t xml:space="preserve">廖飞</t>
  </si>
  <si>
    <t xml:space="preserve">  注：打印时可以取消背</t>
  </si>
  <si>
    <t xml:space="preserve">  </t>
  </si>
  <si>
    <t xml:space="preserve">  景颜色，将字体设置为</t>
  </si>
  <si>
    <t xml:space="preserve">  默认即可。</t>
  </si>
  <si>
    <r>
      <rPr>
        <sz val="10"/>
        <rFont val="宋体"/>
        <family val="0"/>
        <charset val="134"/>
      </rPr>
      <t xml:space="preserve">2      0      1      5    </t>
    </r>
    <r>
      <rPr>
        <sz val="10"/>
        <rFont val="Noto Sans"/>
        <family val="2"/>
      </rPr>
      <t xml:space="preserve">年    </t>
    </r>
    <r>
      <rPr>
        <sz val="10"/>
        <rFont val="宋体"/>
        <family val="0"/>
        <charset val="134"/>
      </rPr>
      <t xml:space="preserve">9    </t>
    </r>
    <r>
      <rPr>
        <sz val="10"/>
        <rFont val="Noto Sans"/>
        <family val="2"/>
      </rPr>
      <t xml:space="preserve">月</t>
    </r>
  </si>
  <si>
    <t xml:space="preserve">  如非必要，请不要修改</t>
  </si>
  <si>
    <t xml:space="preserve">  其他页面内容，防止程</t>
  </si>
  <si>
    <t xml:space="preserve">  序出错。</t>
  </si>
  <si>
    <r>
      <rPr>
        <sz val="10"/>
        <color rgb="FF000000"/>
        <rFont val="Noto Sans"/>
        <family val="2"/>
      </rPr>
      <t xml:space="preserve">  技术 </t>
    </r>
    <r>
      <rPr>
        <sz val="10"/>
        <color rgb="FF000000"/>
        <rFont val="宋体"/>
        <family val="0"/>
        <charset val="134"/>
      </rPr>
      <t xml:space="preserve">kanochy</t>
    </r>
  </si>
  <si>
    <r>
      <rPr>
        <sz val="10"/>
        <color rgb="FF000000"/>
        <rFont val="Noto Sans"/>
        <family val="2"/>
      </rPr>
      <t xml:space="preserve">  口口 </t>
    </r>
    <r>
      <rPr>
        <sz val="10"/>
        <color rgb="FF000000"/>
        <rFont val="宋体"/>
        <family val="0"/>
        <charset val="134"/>
      </rPr>
      <t xml:space="preserve">5982401</t>
    </r>
  </si>
  <si>
    <r>
      <rPr>
        <sz val="12"/>
        <color rgb="FFFFFF99"/>
        <rFont val="Noto Sans"/>
        <family val="2"/>
      </rPr>
      <t xml:space="preserve">综</t>
    </r>
    <r>
      <rPr>
        <sz val="12"/>
        <color rgb="FFFFFF99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  电话 </t>
    </r>
    <r>
      <rPr>
        <sz val="10"/>
        <color rgb="FF000000"/>
        <rFont val="宋体"/>
        <family val="0"/>
        <charset val="134"/>
      </rPr>
      <t xml:space="preserve">659 202</t>
    </r>
  </si>
  <si>
    <r>
      <rPr>
        <sz val="12"/>
        <color rgb="FFFFFF99"/>
        <rFont val="Noto Sans"/>
        <family val="2"/>
      </rPr>
      <t xml:space="preserve">综</t>
    </r>
    <r>
      <rPr>
        <sz val="12"/>
        <color rgb="FFFFFF99"/>
        <rFont val="宋体"/>
        <family val="0"/>
        <charset val="134"/>
      </rPr>
      <t xml:space="preserve">2</t>
    </r>
  </si>
  <si>
    <r>
      <rPr>
        <sz val="12"/>
        <color rgb="FFFFFF99"/>
        <rFont val="Noto Sans"/>
        <family val="2"/>
      </rPr>
      <t xml:space="preserve">综</t>
    </r>
    <r>
      <rPr>
        <sz val="12"/>
        <color rgb="FFFFFF99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遂昌县民族中学课程表</t>
  </si>
  <si>
    <t xml:space="preserve">打印指定页码</t>
  </si>
  <si>
    <t xml:space="preserve">总页数</t>
  </si>
  <si>
    <t xml:space="preserve">上午</t>
  </si>
  <si>
    <t xml:space="preserve">早读</t>
  </si>
  <si>
    <t xml:space="preserve">注：</t>
  </si>
  <si>
    <t xml:space="preserve">确认课表无误后，可以使用全部打印</t>
  </si>
  <si>
    <r>
      <rPr>
        <sz val="12"/>
        <rFont val="Noto Sans"/>
        <family val="2"/>
      </rPr>
      <t xml:space="preserve">要打印的教师、班级在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批量打印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中进行设置</t>
    </r>
  </si>
  <si>
    <t xml:space="preserve">下午</t>
  </si>
  <si>
    <t xml:space="preserve">晚上</t>
  </si>
  <si>
    <t xml:space="preserve">遂昌民族中学课程总表</t>
  </si>
  <si>
    <r>
      <rPr>
        <sz val="12"/>
        <color rgb="FFFFFFFF"/>
        <rFont val="宋体"/>
        <family val="0"/>
        <charset val="134"/>
      </rPr>
      <t xml:space="preserve">Sheet1</t>
    </r>
    <r>
      <rPr>
        <sz val="12"/>
        <color rgb="FFFFFFFF"/>
        <rFont val="Noto Sans"/>
        <family val="2"/>
      </rPr>
      <t xml:space="preserve">为总课程表</t>
    </r>
  </si>
  <si>
    <t xml:space="preserve">分班级打印</t>
  </si>
  <si>
    <t xml:space="preserve">按教师名字打印</t>
  </si>
  <si>
    <t xml:space="preserve">支持多教师课表查询</t>
  </si>
  <si>
    <r>
      <rPr>
        <sz val="12"/>
        <color rgb="FFFFFFFF"/>
        <rFont val="Noto Sans"/>
        <family val="2"/>
      </rPr>
      <t xml:space="preserve">支持全部打印功能 </t>
    </r>
    <r>
      <rPr>
        <sz val="12"/>
        <color rgb="FFFFFFFF"/>
        <rFont val="宋体"/>
        <family val="0"/>
        <charset val="134"/>
      </rPr>
      <t xml:space="preserve">20110831</t>
    </r>
  </si>
  <si>
    <r>
      <rPr>
        <sz val="12"/>
        <color rgb="FFFFFFFF"/>
        <rFont val="Noto Sans"/>
        <family val="2"/>
      </rPr>
      <t xml:space="preserve">制作：</t>
    </r>
    <r>
      <rPr>
        <sz val="12"/>
        <color rgb="FFFFFFFF"/>
        <rFont val="宋体"/>
        <family val="0"/>
        <charset val="134"/>
      </rPr>
      <t xml:space="preserve">QQ 5982401</t>
    </r>
  </si>
  <si>
    <t xml:space="preserve">请在左边列表中打入要打印班级或教师的数据</t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注意字与符号不要打错了，否则不能找到相应数据进行打印</t>
    </r>
    <r>
      <rPr>
        <sz val="12"/>
        <rFont val="宋体"/>
        <family val="0"/>
        <charset val="134"/>
      </rPr>
      <t xml:space="preserve">]</t>
    </r>
  </si>
  <si>
    <t xml:space="preserve">信息技术</t>
  </si>
  <si>
    <t xml:space="preserve">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3300"/>
      <name val="Tahoma"/>
      <family val="2"/>
      <charset val="134"/>
    </font>
    <font>
      <sz val="11"/>
      <color rgb="FF800080"/>
      <name val="Tahoma"/>
      <family val="2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4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2"/>
      <name val="黑体"/>
      <family val="3"/>
      <charset val="134"/>
    </font>
    <font>
      <sz val="9"/>
      <name val="Noto Sans"/>
      <family val="2"/>
    </font>
    <font>
      <b val="true"/>
      <sz val="2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黑体"/>
      <family val="3"/>
      <charset val="134"/>
    </font>
    <font>
      <sz val="6"/>
      <name val="宋体"/>
      <family val="0"/>
      <charset val="134"/>
    </font>
    <font>
      <b val="true"/>
      <sz val="6"/>
      <name val="宋体"/>
      <family val="0"/>
      <charset val="134"/>
    </font>
    <font>
      <sz val="6"/>
      <name val="Noto Sans"/>
      <family val="2"/>
    </font>
    <font>
      <sz val="9"/>
      <name val="DejaVu Sans"/>
      <family val="2"/>
    </font>
    <font>
      <strike val="true"/>
      <u val="single"/>
      <sz val="10"/>
      <color rgb="FF000000"/>
      <name val="DejaVu Sans"/>
      <family val="2"/>
    </font>
    <font>
      <sz val="16"/>
      <color rgb="FF00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FF99"/>
      <name val="Noto Sans"/>
      <family val="2"/>
    </font>
    <font>
      <sz val="12"/>
      <color rgb="FF000000"/>
      <name val="Noto Sans"/>
      <family val="2"/>
    </font>
    <font>
      <sz val="12"/>
      <color rgb="FFFFFF99"/>
      <name val="宋体"/>
      <family val="0"/>
      <charset val="134"/>
    </font>
    <font>
      <sz val="18"/>
      <name val="宋体"/>
      <family val="0"/>
      <charset val="134"/>
    </font>
    <font>
      <sz val="24"/>
      <name val="Noto Sans"/>
      <family val="2"/>
    </font>
    <font>
      <sz val="10"/>
      <color rgb="FFFF0000"/>
      <name val="Noto Sans"/>
      <family val="2"/>
    </font>
    <font>
      <sz val="18"/>
      <name val="Noto Sans"/>
      <family val="2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sz val="14"/>
      <color rgb="FFFFFFFF"/>
      <name val="Noto Sans"/>
      <family val="2"/>
    </font>
    <font>
      <sz val="12"/>
      <color rgb="FFFFFFFF"/>
      <name val="Noto Sans"/>
      <family val="2"/>
    </font>
    <font>
      <sz val="10"/>
      <color rgb="FFFF6600"/>
      <name val="宋体"/>
      <family val="0"/>
      <charset val="134"/>
    </font>
    <font>
      <sz val="12"/>
      <color rgb="FFFF660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B4DCE7"/>
        <bgColor rgb="FF96CDDC"/>
      </patternFill>
    </fill>
    <fill>
      <patternFill patternType="solid">
        <fgColor rgb="FFFBD3B2"/>
        <bgColor rgb="FFFFCC99"/>
      </patternFill>
    </fill>
    <fill>
      <patternFill patternType="solid">
        <fgColor rgb="FFC4D69E"/>
        <bgColor rgb="FFB4DCE7"/>
      </patternFill>
    </fill>
    <fill>
      <patternFill patternType="solid">
        <fgColor rgb="FFB5A4C7"/>
        <bgColor rgb="FF98B6D7"/>
      </patternFill>
    </fill>
    <fill>
      <patternFill patternType="solid">
        <fgColor rgb="FFF9C192"/>
        <bgColor rgb="FFFFCC99"/>
      </patternFill>
    </fill>
    <fill>
      <patternFill patternType="solid">
        <fgColor rgb="FF98B6D7"/>
        <bgColor rgb="FF96CDDC"/>
      </patternFill>
    </fill>
    <fill>
      <patternFill patternType="solid">
        <fgColor rgb="FF96CDDC"/>
        <bgColor rgb="FF99CCFF"/>
      </patternFill>
    </fill>
    <fill>
      <patternFill patternType="solid">
        <fgColor rgb="FFFF99CC"/>
        <bgColor rgb="FFF9C192"/>
      </patternFill>
    </fill>
    <fill>
      <patternFill patternType="solid">
        <fgColor rgb="FF4F81BD"/>
        <bgColor rgb="FF4BACC6"/>
      </patternFill>
    </fill>
    <fill>
      <patternFill patternType="solid">
        <fgColor rgb="FFF79646"/>
        <bgColor rgb="FFFF9900"/>
      </patternFill>
    </fill>
    <fill>
      <patternFill patternType="solid">
        <fgColor rgb="FF9BBB59"/>
        <bgColor rgb="FF969696"/>
      </patternFill>
    </fill>
    <fill>
      <patternFill patternType="solid">
        <fgColor rgb="FF8064A2"/>
        <bgColor rgb="FF808080"/>
      </patternFill>
    </fill>
    <fill>
      <patternFill patternType="solid">
        <fgColor rgb="FF4BACC6"/>
        <bgColor rgb="FF4F81BD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9C192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96CDD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00FFFF"/>
      </patternFill>
    </fill>
    <fill>
      <patternFill patternType="solid">
        <fgColor rgb="FFCCFFFF"/>
        <bgColor rgb="FFCCFFCC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8B6D7"/>
      </bottom>
      <diagonal/>
    </border>
    <border diagonalUp="false" diagonalDown="false">
      <left/>
      <right/>
      <top/>
      <bottom style="medium">
        <color rgb="FF98B6D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FF0000"/>
      </left>
      <right style="dashed">
        <color rgb="FFFF0000"/>
      </right>
      <top style="thick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ck">
        <color rgb="FFFF0000"/>
      </right>
      <top style="thick">
        <color rgb="FFFF0000"/>
      </top>
      <bottom style="dashed">
        <color rgb="FFFF0000"/>
      </bottom>
      <diagonal/>
    </border>
    <border diagonalUp="false" diagonalDown="false">
      <left style="thick">
        <color rgb="FFFF0000"/>
      </left>
      <right style="dashed">
        <color rgb="FFFF0000"/>
      </right>
      <top style="dashed">
        <color rgb="FFFF0000"/>
      </top>
      <bottom style="thick">
        <color rgb="FFFF0000"/>
      </bottom>
      <diagonal/>
    </border>
    <border diagonalUp="false" diagonalDown="false">
      <left style="dashed">
        <color rgb="FFFF0000"/>
      </left>
      <right style="thick">
        <color rgb="FFFF0000"/>
      </right>
      <top style="dashed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>
        <color rgb="FF9BBB59"/>
      </left>
      <right/>
      <top style="thin">
        <color rgb="FF9BBB59"/>
      </top>
      <bottom/>
      <diagonal/>
    </border>
    <border diagonalUp="false" diagonalDown="false">
      <left/>
      <right/>
      <top style="thin">
        <color rgb="FF9BBB59"/>
      </top>
      <bottom/>
      <diagonal/>
    </border>
    <border diagonalUp="false" diagonalDown="false">
      <left/>
      <right style="thin">
        <color rgb="FF9BBB59"/>
      </right>
      <top style="thin">
        <color rgb="FF9BBB59"/>
      </top>
      <bottom/>
      <diagonal/>
    </border>
    <border diagonalUp="false" diagonalDown="false">
      <left style="thin">
        <color rgb="FF9BBB59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thin">
        <color rgb="FF9BBB59"/>
      </right>
      <top style="medium">
        <color rgb="FFFFFFFF"/>
      </top>
      <bottom/>
      <diagonal/>
    </border>
    <border diagonalUp="false" diagonalDown="false">
      <left style="thin">
        <color rgb="FF9BBB59"/>
      </left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n">
        <color rgb="FF9BBB59"/>
      </right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7" borderId="7" applyFont="true" applyBorder="tru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5" xfId="4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6" fillId="21" borderId="15" xfId="4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6" fillId="19" borderId="15" xfId="4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5" fillId="0" borderId="16" xfId="4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4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18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4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9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9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4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27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4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7" borderId="27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7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27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7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9_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8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BD3B2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D69E"/>
      <rgbColor rgb="FF808080"/>
      <rgbColor rgb="FF98B6D7"/>
      <rgbColor rgb="FF993366"/>
      <rgbColor rgb="FFFFFFCC"/>
      <rgbColor rgb="FFCCFFFF"/>
      <rgbColor rgb="FF660066"/>
      <rgbColor rgb="FFF79646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D3B2"/>
      <rgbColor rgb="FFCCFFCC"/>
      <rgbColor rgb="FFFFFF99"/>
      <rgbColor rgb="FF99CCFF"/>
      <rgbColor rgb="FFFF99CC"/>
      <rgbColor rgb="FFB5A4C7"/>
      <rgbColor rgb="FFFFCC99"/>
      <rgbColor rgb="FF4F81BD"/>
      <rgbColor rgb="FF4BACC6"/>
      <rgbColor rgb="FF9BBB59"/>
      <rgbColor rgb="FFF9C192"/>
      <rgbColor rgb="FFFF9900"/>
      <rgbColor rgb="FFFF6600"/>
      <rgbColor rgb="FF8064A2"/>
      <rgbColor rgb="FF969696"/>
      <rgbColor rgb="FF003366"/>
      <rgbColor rgb="FF96CDD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66760</xdr:rowOff>
    </xdr:from>
    <xdr:to>
      <xdr:col>1</xdr:col>
      <xdr:colOff>281880</xdr:colOff>
      <xdr:row>2</xdr:row>
      <xdr:rowOff>257400</xdr:rowOff>
    </xdr:to>
    <xdr:sp>
      <xdr:nvSpPr>
        <xdr:cNvPr id="0" name="Line 1"/>
        <xdr:cNvSpPr/>
      </xdr:nvSpPr>
      <xdr:spPr>
        <a:xfrm>
          <a:off x="0" y="1104840"/>
          <a:ext cx="684000" cy="26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257040</xdr:rowOff>
    </xdr:from>
    <xdr:to>
      <xdr:col>1</xdr:col>
      <xdr:colOff>281880</xdr:colOff>
      <xdr:row>4</xdr:row>
      <xdr:rowOff>589320</xdr:rowOff>
    </xdr:to>
    <xdr:sp>
      <xdr:nvSpPr>
        <xdr:cNvPr id="1" name="Line 2"/>
        <xdr:cNvSpPr/>
      </xdr:nvSpPr>
      <xdr:spPr>
        <a:xfrm>
          <a:off x="0" y="1095120"/>
          <a:ext cx="684000" cy="113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266760</xdr:rowOff>
    </xdr:from>
    <xdr:to>
      <xdr:col>0</xdr:col>
      <xdr:colOff>391320</xdr:colOff>
      <xdr:row>5</xdr:row>
      <xdr:rowOff>9360</xdr:rowOff>
    </xdr:to>
    <xdr:sp>
      <xdr:nvSpPr>
        <xdr:cNvPr id="2" name="Line 3"/>
        <xdr:cNvSpPr/>
      </xdr:nvSpPr>
      <xdr:spPr>
        <a:xfrm>
          <a:off x="0" y="1104840"/>
          <a:ext cx="391320" cy="122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960</xdr:colOff>
      <xdr:row>2</xdr:row>
      <xdr:rowOff>37800</xdr:rowOff>
    </xdr:from>
    <xdr:to>
      <xdr:col>1</xdr:col>
      <xdr:colOff>249480</xdr:colOff>
      <xdr:row>2</xdr:row>
      <xdr:rowOff>161640</xdr:rowOff>
    </xdr:to>
    <xdr:sp>
      <xdr:nvSpPr>
        <xdr:cNvPr id="3" name="WordArt 4"/>
        <xdr:cNvSpPr/>
      </xdr:nvSpPr>
      <xdr:spPr>
        <a:xfrm rot="2280000">
          <a:off x="336960" y="1154880"/>
          <a:ext cx="314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2280000">
          <a:noAutofit/>
        </a:bodyPr>
        <a:p>
          <a:pPr algn="ctr"/>
          <a:r>
            <a:rPr b="0" lang="zh-CN" sz="1000" spc="-1" strike="sngStrike" u="sng">
              <a:solidFill>
                <a:srgbClr val="000000"/>
              </a:solidFill>
              <a:uFillTx/>
              <a:latin typeface="楷体_GB2312"/>
            </a:rPr>
            <a:t>星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3</xdr:row>
      <xdr:rowOff>19440</xdr:rowOff>
    </xdr:from>
    <xdr:to>
      <xdr:col>1</xdr:col>
      <xdr:colOff>271080</xdr:colOff>
      <xdr:row>4</xdr:row>
      <xdr:rowOff>10800</xdr:rowOff>
    </xdr:to>
    <xdr:sp>
      <xdr:nvSpPr>
        <xdr:cNvPr id="4" name="WordArt 5"/>
        <xdr:cNvSpPr/>
      </xdr:nvSpPr>
      <xdr:spPr>
        <a:xfrm rot="2280000">
          <a:off x="249840" y="1452960"/>
          <a:ext cx="423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2280000">
          <a:noAutofit/>
        </a:bodyPr>
        <a:p>
          <a:pPr algn="ctr"/>
          <a:r>
            <a:rPr b="0" lang="zh-CN" sz="1000" spc="-1" strike="sngStrike" u="sng">
              <a:solidFill>
                <a:srgbClr val="000000"/>
              </a:solidFill>
              <a:uFillTx/>
              <a:latin typeface="楷体_GB2312"/>
            </a:rPr>
            <a:t>班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400</xdr:colOff>
      <xdr:row>4</xdr:row>
      <xdr:rowOff>246240</xdr:rowOff>
    </xdr:from>
    <xdr:to>
      <xdr:col>1</xdr:col>
      <xdr:colOff>151920</xdr:colOff>
      <xdr:row>4</xdr:row>
      <xdr:rowOff>562320</xdr:rowOff>
    </xdr:to>
    <xdr:sp>
      <xdr:nvSpPr>
        <xdr:cNvPr id="5" name="WordArt 6"/>
        <xdr:cNvSpPr/>
      </xdr:nvSpPr>
      <xdr:spPr>
        <a:xfrm rot="3180000">
          <a:off x="265680" y="1910520"/>
          <a:ext cx="316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3180000">
          <a:noAutofit/>
        </a:bodyPr>
        <a:p>
          <a:pPr algn="ctr"/>
          <a:r>
            <a:rPr b="0" lang="zh-CN" sz="1000" spc="-1" strike="sngStrike" u="sng">
              <a:solidFill>
                <a:srgbClr val="000000"/>
              </a:solidFill>
              <a:uFillTx/>
              <a:latin typeface="楷体_GB2312"/>
            </a:rPr>
            <a:t>科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4</xdr:row>
      <xdr:rowOff>267840</xdr:rowOff>
    </xdr:from>
    <xdr:to>
      <xdr:col>0</xdr:col>
      <xdr:colOff>217440</xdr:colOff>
      <xdr:row>4</xdr:row>
      <xdr:rowOff>581040</xdr:rowOff>
    </xdr:to>
    <xdr:sp>
      <xdr:nvSpPr>
        <xdr:cNvPr id="6" name="WordArt 7"/>
        <xdr:cNvSpPr/>
      </xdr:nvSpPr>
      <xdr:spPr>
        <a:xfrm rot="5160000">
          <a:off x="-37080" y="1962720"/>
          <a:ext cx="3132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5160000">
          <a:noAutofit/>
        </a:bodyPr>
        <a:p>
          <a:pPr algn="ctr"/>
          <a:r>
            <a:rPr b="0" lang="zh-CN" sz="1000" spc="-1" strike="sngStrike" u="sng">
              <a:solidFill>
                <a:srgbClr val="000000"/>
              </a:solidFill>
              <a:uFillTx/>
              <a:latin typeface="楷体_GB2312"/>
            </a:rPr>
            <a:t>午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全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打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全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打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pane xSplit="2" ySplit="3" topLeftCell="C22" activePane="bottomRight" state="frozen"/>
      <selection pane="topLeft" activeCell="A3" activeCellId="0" sqref="A3"/>
      <selection pane="topRight" activeCell="C3" activeCellId="0" sqref="C3"/>
      <selection pane="bottomLeft" activeCell="A22" activeCellId="0" sqref="A22"/>
      <selection pane="bottomRight" activeCell="AP52" activeCellId="0" sqref="AP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36"/>
    <col collapsed="false" customWidth="true" hidden="false" outlineLevel="0" max="3" min="3" style="2" width="2.87"/>
    <col collapsed="false" customWidth="true" hidden="false" outlineLevel="0" max="4" min="4" style="1" width="2.87"/>
    <col collapsed="false" customWidth="true" hidden="false" outlineLevel="0" max="5" min="5" style="2" width="2.87"/>
    <col collapsed="false" customWidth="true" hidden="false" outlineLevel="0" max="6" min="6" style="1" width="2.87"/>
    <col collapsed="false" customWidth="true" hidden="false" outlineLevel="0" max="7" min="7" style="2" width="2.87"/>
    <col collapsed="false" customWidth="true" hidden="false" outlineLevel="0" max="8" min="8" style="1" width="2.87"/>
    <col collapsed="false" customWidth="true" hidden="false" outlineLevel="0" max="9" min="9" style="2" width="2.87"/>
    <col collapsed="false" customWidth="true" hidden="false" outlineLevel="0" max="10" min="10" style="1" width="2.87"/>
    <col collapsed="false" customWidth="true" hidden="false" outlineLevel="0" max="11" min="11" style="2" width="2.87"/>
    <col collapsed="false" customWidth="true" hidden="false" outlineLevel="0" max="12" min="12" style="1" width="2.87"/>
    <col collapsed="false" customWidth="true" hidden="false" outlineLevel="0" max="13" min="13" style="2" width="2.87"/>
    <col collapsed="false" customWidth="true" hidden="false" outlineLevel="0" max="14" min="14" style="3" width="2.87"/>
    <col collapsed="false" customWidth="true" hidden="false" outlineLevel="0" max="15" min="15" style="1" width="2.87"/>
    <col collapsed="false" customWidth="true" hidden="false" outlineLevel="0" max="16" min="16" style="3" width="2.87"/>
    <col collapsed="false" customWidth="true" hidden="false" outlineLevel="0" max="17" min="17" style="1" width="2.87"/>
    <col collapsed="false" customWidth="true" hidden="false" outlineLevel="0" max="18" min="18" style="3" width="2.87"/>
    <col collapsed="false" customWidth="true" hidden="false" outlineLevel="0" max="19" min="19" style="1" width="2.87"/>
    <col collapsed="false" customWidth="true" hidden="false" outlineLevel="0" max="20" min="20" style="3" width="2.87"/>
    <col collapsed="false" customWidth="true" hidden="false" outlineLevel="0" max="21" min="21" style="1" width="2.87"/>
    <col collapsed="false" customWidth="true" hidden="false" outlineLevel="0" max="22" min="22" style="3" width="2.87"/>
    <col collapsed="false" customWidth="true" hidden="false" outlineLevel="0" max="23" min="23" style="1" width="2.87"/>
    <col collapsed="false" customWidth="true" hidden="false" outlineLevel="0" max="24" min="24" style="3" width="2.87"/>
    <col collapsed="false" customWidth="true" hidden="false" outlineLevel="0" max="25" min="25" style="1" width="2.87"/>
    <col collapsed="false" customWidth="true" hidden="false" outlineLevel="0" max="26" min="26" style="3" width="2.87"/>
    <col collapsed="false" customWidth="true" hidden="false" outlineLevel="0" max="27" min="27" style="1" width="2.87"/>
    <col collapsed="false" customWidth="true" hidden="false" outlineLevel="0" max="28" min="28" style="4" width="2.87"/>
    <col collapsed="false" customWidth="true" hidden="false" outlineLevel="0" max="29" min="29" style="1" width="2.87"/>
    <col collapsed="false" customWidth="true" hidden="false" outlineLevel="0" max="30" min="30" style="4" width="2.87"/>
    <col collapsed="false" customWidth="true" hidden="false" outlineLevel="0" max="31" min="31" style="1" width="2.87"/>
    <col collapsed="false" customWidth="true" hidden="false" outlineLevel="0" max="32" min="32" style="4" width="2.87"/>
    <col collapsed="false" customWidth="true" hidden="false" outlineLevel="0" max="33" min="33" style="1" width="2.87"/>
    <col collapsed="false" customWidth="true" hidden="false" outlineLevel="0" max="34" min="34" style="4" width="2.87"/>
    <col collapsed="false" customWidth="true" hidden="false" outlineLevel="0" max="35" min="35" style="1" width="2.87"/>
    <col collapsed="false" customWidth="true" hidden="false" outlineLevel="0" max="36" min="36" style="4" width="2.87"/>
    <col collapsed="false" customWidth="true" hidden="false" outlineLevel="0" max="37" min="37" style="1" width="2.87"/>
    <col collapsed="false" customWidth="true" hidden="false" outlineLevel="0" max="39" min="38" style="4" width="2.87"/>
    <col collapsed="false" customWidth="true" hidden="false" outlineLevel="0" max="40" min="40" style="1" width="2.87"/>
    <col collapsed="false" customWidth="true" hidden="false" outlineLevel="0" max="41" min="41" style="4" width="2.87"/>
    <col collapsed="false" customWidth="true" hidden="false" outlineLevel="0" max="197" min="42" style="1" width="2.87"/>
    <col collapsed="false" customWidth="true" hidden="false" outlineLevel="0" max="216" min="198" style="1" width="2.74"/>
    <col collapsed="false" customWidth="false" hidden="false" outlineLevel="0" max="240" min="217" style="1" width="8.99"/>
    <col collapsed="false" customWidth="false" hidden="false" outlineLevel="0" max="257" min="241" style="5" width="8.99"/>
  </cols>
  <sheetData>
    <row r="1" s="8" customFormat="tru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7"/>
      <c r="HE1" s="7"/>
      <c r="HF1" s="7"/>
      <c r="HG1" s="7"/>
      <c r="HH1" s="7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8" customFormat="true" ht="21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8" customFormat="true" ht="24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 t="s">
        <v>2</v>
      </c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 t="s">
        <v>3</v>
      </c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 t="s">
        <v>4</v>
      </c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 t="s">
        <v>5</v>
      </c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"/>
      <c r="GQ3" s="1"/>
      <c r="GR3" s="1"/>
      <c r="GS3" s="1"/>
      <c r="GT3" s="1"/>
      <c r="GU3" s="13"/>
      <c r="GV3" s="13"/>
      <c r="GW3" s="13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8" customFormat="true" ht="15.95" hidden="false" customHeight="true" outlineLevel="0" collapsed="false">
      <c r="A4" s="14"/>
      <c r="B4" s="15"/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6" t="s">
        <v>13</v>
      </c>
      <c r="K4" s="16" t="s">
        <v>14</v>
      </c>
      <c r="L4" s="16" t="s">
        <v>15</v>
      </c>
      <c r="M4" s="16" t="s">
        <v>16</v>
      </c>
      <c r="N4" s="16" t="s">
        <v>17</v>
      </c>
      <c r="O4" s="16" t="s">
        <v>18</v>
      </c>
      <c r="P4" s="16" t="s">
        <v>19</v>
      </c>
      <c r="Q4" s="17" t="s">
        <v>20</v>
      </c>
      <c r="R4" s="17" t="s">
        <v>21</v>
      </c>
      <c r="S4" s="17" t="s">
        <v>22</v>
      </c>
      <c r="T4" s="17" t="s">
        <v>23</v>
      </c>
      <c r="U4" s="17" t="s">
        <v>24</v>
      </c>
      <c r="V4" s="17" t="s">
        <v>25</v>
      </c>
      <c r="W4" s="17" t="s">
        <v>26</v>
      </c>
      <c r="X4" s="17" t="s">
        <v>27</v>
      </c>
      <c r="Y4" s="17" t="s">
        <v>28</v>
      </c>
      <c r="Z4" s="17" t="s">
        <v>29</v>
      </c>
      <c r="AA4" s="17" t="s">
        <v>30</v>
      </c>
      <c r="AB4" s="17" t="s">
        <v>31</v>
      </c>
      <c r="AC4" s="17" t="s">
        <v>32</v>
      </c>
      <c r="AD4" s="18" t="s">
        <v>33</v>
      </c>
      <c r="AE4" s="18" t="s">
        <v>34</v>
      </c>
      <c r="AF4" s="18" t="s">
        <v>35</v>
      </c>
      <c r="AG4" s="18" t="s">
        <v>36</v>
      </c>
      <c r="AH4" s="18" t="s">
        <v>37</v>
      </c>
      <c r="AI4" s="18" t="s">
        <v>38</v>
      </c>
      <c r="AJ4" s="18" t="s">
        <v>39</v>
      </c>
      <c r="AK4" s="18" t="s">
        <v>40</v>
      </c>
      <c r="AL4" s="18" t="s">
        <v>41</v>
      </c>
      <c r="AM4" s="18" t="s">
        <v>42</v>
      </c>
      <c r="AN4" s="18" t="s">
        <v>43</v>
      </c>
      <c r="AO4" s="18" t="s">
        <v>44</v>
      </c>
      <c r="AP4" s="16" t="str">
        <f aca="false">C4</f>
        <v>七（1）</v>
      </c>
      <c r="AQ4" s="16" t="str">
        <f aca="false">D4</f>
        <v>七（2）</v>
      </c>
      <c r="AR4" s="16" t="str">
        <f aca="false">E4</f>
        <v>七（3）</v>
      </c>
      <c r="AS4" s="16" t="str">
        <f aca="false">F4</f>
        <v>七（4）</v>
      </c>
      <c r="AT4" s="16" t="str">
        <f aca="false">G4</f>
        <v>七（5）</v>
      </c>
      <c r="AU4" s="16" t="str">
        <f aca="false">H4</f>
        <v>七（6）</v>
      </c>
      <c r="AV4" s="16" t="str">
        <f aca="false">I4</f>
        <v>七（7）</v>
      </c>
      <c r="AW4" s="16" t="str">
        <f aca="false">J4</f>
        <v>七（8）</v>
      </c>
      <c r="AX4" s="16" t="str">
        <f aca="false">K4</f>
        <v>七（9）</v>
      </c>
      <c r="AY4" s="16" t="str">
        <f aca="false">L4</f>
        <v>七（10）</v>
      </c>
      <c r="AZ4" s="16" t="str">
        <f aca="false">M4</f>
        <v>七（11）</v>
      </c>
      <c r="BA4" s="16" t="str">
        <f aca="false">N4</f>
        <v>七（12）</v>
      </c>
      <c r="BB4" s="16" t="str">
        <f aca="false">O4</f>
        <v>七（13）</v>
      </c>
      <c r="BC4" s="16" t="str">
        <f aca="false">P4</f>
        <v>七（14）</v>
      </c>
      <c r="BD4" s="17" t="str">
        <f aca="false">Q4</f>
        <v>八（1）</v>
      </c>
      <c r="BE4" s="17" t="str">
        <f aca="false">R4</f>
        <v>八（2）</v>
      </c>
      <c r="BF4" s="17" t="str">
        <f aca="false">S4</f>
        <v>八（3）</v>
      </c>
      <c r="BG4" s="17" t="str">
        <f aca="false">T4</f>
        <v>八（4）</v>
      </c>
      <c r="BH4" s="17" t="str">
        <f aca="false">U4</f>
        <v>八（5）</v>
      </c>
      <c r="BI4" s="17" t="str">
        <f aca="false">V4</f>
        <v>八（6）</v>
      </c>
      <c r="BJ4" s="17" t="str">
        <f aca="false">W4</f>
        <v>八（7）</v>
      </c>
      <c r="BK4" s="17" t="str">
        <f aca="false">X4</f>
        <v>八（8）</v>
      </c>
      <c r="BL4" s="17" t="str">
        <f aca="false">Y4</f>
        <v>八（9）</v>
      </c>
      <c r="BM4" s="17" t="str">
        <f aca="false">Z4</f>
        <v>八（10）</v>
      </c>
      <c r="BN4" s="17" t="str">
        <f aca="false">AA4</f>
        <v>八（11）</v>
      </c>
      <c r="BO4" s="17" t="str">
        <f aca="false">AB4</f>
        <v>八（12）</v>
      </c>
      <c r="BP4" s="17" t="str">
        <f aca="false">AC4</f>
        <v>八（13）</v>
      </c>
      <c r="BQ4" s="18" t="str">
        <f aca="false">AD4</f>
        <v>九（1）</v>
      </c>
      <c r="BR4" s="18" t="str">
        <f aca="false">AE4</f>
        <v>九（2）</v>
      </c>
      <c r="BS4" s="18" t="str">
        <f aca="false">AF4</f>
        <v>九（3）</v>
      </c>
      <c r="BT4" s="18" t="str">
        <f aca="false">AG4</f>
        <v>九（4）</v>
      </c>
      <c r="BU4" s="18" t="str">
        <f aca="false">AH4</f>
        <v>九（5）</v>
      </c>
      <c r="BV4" s="18" t="str">
        <f aca="false">AI4</f>
        <v>九（6）</v>
      </c>
      <c r="BW4" s="18" t="str">
        <f aca="false">AJ4</f>
        <v>九（7）</v>
      </c>
      <c r="BX4" s="18" t="str">
        <f aca="false">AK4</f>
        <v>九（8）</v>
      </c>
      <c r="BY4" s="18" t="str">
        <f aca="false">AL4</f>
        <v>九（9）</v>
      </c>
      <c r="BZ4" s="18" t="str">
        <f aca="false">AM4</f>
        <v>九（10）</v>
      </c>
      <c r="CA4" s="18" t="str">
        <f aca="false">AN4</f>
        <v>九（11）</v>
      </c>
      <c r="CB4" s="18" t="str">
        <f aca="false">AO4</f>
        <v>九（12）</v>
      </c>
      <c r="CC4" s="16" t="str">
        <f aca="false">C4</f>
        <v>七（1）</v>
      </c>
      <c r="CD4" s="16" t="str">
        <f aca="false">D4</f>
        <v>七（2）</v>
      </c>
      <c r="CE4" s="16" t="str">
        <f aca="false">E4</f>
        <v>七（3）</v>
      </c>
      <c r="CF4" s="16" t="str">
        <f aca="false">F4</f>
        <v>七（4）</v>
      </c>
      <c r="CG4" s="16" t="str">
        <f aca="false">G4</f>
        <v>七（5）</v>
      </c>
      <c r="CH4" s="16" t="str">
        <f aca="false">H4</f>
        <v>七（6）</v>
      </c>
      <c r="CI4" s="16" t="str">
        <f aca="false">I4</f>
        <v>七（7）</v>
      </c>
      <c r="CJ4" s="16" t="str">
        <f aca="false">J4</f>
        <v>七（8）</v>
      </c>
      <c r="CK4" s="16" t="str">
        <f aca="false">K4</f>
        <v>七（9）</v>
      </c>
      <c r="CL4" s="16" t="str">
        <f aca="false">L4</f>
        <v>七（10）</v>
      </c>
      <c r="CM4" s="16" t="str">
        <f aca="false">M4</f>
        <v>七（11）</v>
      </c>
      <c r="CN4" s="16" t="str">
        <f aca="false">N4</f>
        <v>七（12）</v>
      </c>
      <c r="CO4" s="16" t="str">
        <f aca="false">O4</f>
        <v>七（13）</v>
      </c>
      <c r="CP4" s="16" t="str">
        <f aca="false">P4</f>
        <v>七（14）</v>
      </c>
      <c r="CQ4" s="17" t="str">
        <f aca="false">Q4</f>
        <v>八（1）</v>
      </c>
      <c r="CR4" s="17" t="str">
        <f aca="false">R4</f>
        <v>八（2）</v>
      </c>
      <c r="CS4" s="17" t="str">
        <f aca="false">S4</f>
        <v>八（3）</v>
      </c>
      <c r="CT4" s="17" t="str">
        <f aca="false">T4</f>
        <v>八（4）</v>
      </c>
      <c r="CU4" s="17" t="str">
        <f aca="false">U4</f>
        <v>八（5）</v>
      </c>
      <c r="CV4" s="17" t="str">
        <f aca="false">V4</f>
        <v>八（6）</v>
      </c>
      <c r="CW4" s="17" t="str">
        <f aca="false">W4</f>
        <v>八（7）</v>
      </c>
      <c r="CX4" s="17" t="str">
        <f aca="false">X4</f>
        <v>八（8）</v>
      </c>
      <c r="CY4" s="17" t="str">
        <f aca="false">Y4</f>
        <v>八（9）</v>
      </c>
      <c r="CZ4" s="17" t="str">
        <f aca="false">Z4</f>
        <v>八（10）</v>
      </c>
      <c r="DA4" s="17" t="str">
        <f aca="false">AA4</f>
        <v>八（11）</v>
      </c>
      <c r="DB4" s="17" t="str">
        <f aca="false">AB4</f>
        <v>八（12）</v>
      </c>
      <c r="DC4" s="17" t="str">
        <f aca="false">AC4</f>
        <v>八（13）</v>
      </c>
      <c r="DD4" s="18" t="str">
        <f aca="false">AD4</f>
        <v>九（1）</v>
      </c>
      <c r="DE4" s="18" t="str">
        <f aca="false">AE4</f>
        <v>九（2）</v>
      </c>
      <c r="DF4" s="18" t="str">
        <f aca="false">AF4</f>
        <v>九（3）</v>
      </c>
      <c r="DG4" s="18" t="str">
        <f aca="false">AG4</f>
        <v>九（4）</v>
      </c>
      <c r="DH4" s="18" t="str">
        <f aca="false">AH4</f>
        <v>九（5）</v>
      </c>
      <c r="DI4" s="18" t="str">
        <f aca="false">AI4</f>
        <v>九（6）</v>
      </c>
      <c r="DJ4" s="18" t="str">
        <f aca="false">AJ4</f>
        <v>九（7）</v>
      </c>
      <c r="DK4" s="18" t="str">
        <f aca="false">AK4</f>
        <v>九（8）</v>
      </c>
      <c r="DL4" s="18" t="str">
        <f aca="false">AL4</f>
        <v>九（9）</v>
      </c>
      <c r="DM4" s="18" t="str">
        <f aca="false">AM4</f>
        <v>九（10）</v>
      </c>
      <c r="DN4" s="18" t="str">
        <f aca="false">AN4</f>
        <v>九（11）</v>
      </c>
      <c r="DO4" s="18" t="str">
        <f aca="false">AO4</f>
        <v>九（12）</v>
      </c>
      <c r="DP4" s="16" t="str">
        <f aca="false">C4</f>
        <v>七（1）</v>
      </c>
      <c r="DQ4" s="16" t="str">
        <f aca="false">D4</f>
        <v>七（2）</v>
      </c>
      <c r="DR4" s="16" t="str">
        <f aca="false">E4</f>
        <v>七（3）</v>
      </c>
      <c r="DS4" s="16" t="str">
        <f aca="false">F4</f>
        <v>七（4）</v>
      </c>
      <c r="DT4" s="16" t="str">
        <f aca="false">G4</f>
        <v>七（5）</v>
      </c>
      <c r="DU4" s="16" t="str">
        <f aca="false">H4</f>
        <v>七（6）</v>
      </c>
      <c r="DV4" s="16" t="str">
        <f aca="false">I4</f>
        <v>七（7）</v>
      </c>
      <c r="DW4" s="16" t="str">
        <f aca="false">J4</f>
        <v>七（8）</v>
      </c>
      <c r="DX4" s="16" t="str">
        <f aca="false">K4</f>
        <v>七（9）</v>
      </c>
      <c r="DY4" s="16" t="str">
        <f aca="false">L4</f>
        <v>七（10）</v>
      </c>
      <c r="DZ4" s="16" t="str">
        <f aca="false">M4</f>
        <v>七（11）</v>
      </c>
      <c r="EA4" s="16" t="str">
        <f aca="false">N4</f>
        <v>七（12）</v>
      </c>
      <c r="EB4" s="16" t="str">
        <f aca="false">O4</f>
        <v>七（13）</v>
      </c>
      <c r="EC4" s="16" t="str">
        <f aca="false">P4</f>
        <v>七（14）</v>
      </c>
      <c r="ED4" s="17" t="str">
        <f aca="false">Q4</f>
        <v>八（1）</v>
      </c>
      <c r="EE4" s="17" t="str">
        <f aca="false">R4</f>
        <v>八（2）</v>
      </c>
      <c r="EF4" s="17" t="str">
        <f aca="false">S4</f>
        <v>八（3）</v>
      </c>
      <c r="EG4" s="17" t="str">
        <f aca="false">T4</f>
        <v>八（4）</v>
      </c>
      <c r="EH4" s="17" t="str">
        <f aca="false">U4</f>
        <v>八（5）</v>
      </c>
      <c r="EI4" s="17" t="str">
        <f aca="false">V4</f>
        <v>八（6）</v>
      </c>
      <c r="EJ4" s="17" t="str">
        <f aca="false">W4</f>
        <v>八（7）</v>
      </c>
      <c r="EK4" s="17" t="str">
        <f aca="false">X4</f>
        <v>八（8）</v>
      </c>
      <c r="EL4" s="17" t="str">
        <f aca="false">Y4</f>
        <v>八（9）</v>
      </c>
      <c r="EM4" s="17" t="str">
        <f aca="false">Z4</f>
        <v>八（10）</v>
      </c>
      <c r="EN4" s="17" t="str">
        <f aca="false">AA4</f>
        <v>八（11）</v>
      </c>
      <c r="EO4" s="17" t="str">
        <f aca="false">AB4</f>
        <v>八（12）</v>
      </c>
      <c r="EP4" s="17" t="str">
        <f aca="false">AC4</f>
        <v>八（13）</v>
      </c>
      <c r="EQ4" s="18" t="str">
        <f aca="false">AD4</f>
        <v>九（1）</v>
      </c>
      <c r="ER4" s="18" t="str">
        <f aca="false">AE4</f>
        <v>九（2）</v>
      </c>
      <c r="ES4" s="18" t="str">
        <f aca="false">AF4</f>
        <v>九（3）</v>
      </c>
      <c r="ET4" s="18" t="str">
        <f aca="false">AG4</f>
        <v>九（4）</v>
      </c>
      <c r="EU4" s="18" t="str">
        <f aca="false">AH4</f>
        <v>九（5）</v>
      </c>
      <c r="EV4" s="18" t="str">
        <f aca="false">AI4</f>
        <v>九（6）</v>
      </c>
      <c r="EW4" s="18" t="str">
        <f aca="false">AJ4</f>
        <v>九（7）</v>
      </c>
      <c r="EX4" s="18" t="str">
        <f aca="false">AK4</f>
        <v>九（8）</v>
      </c>
      <c r="EY4" s="18" t="str">
        <f aca="false">AL4</f>
        <v>九（9）</v>
      </c>
      <c r="EZ4" s="18" t="str">
        <f aca="false">AM4</f>
        <v>九（10）</v>
      </c>
      <c r="FA4" s="18" t="str">
        <f aca="false">AN4</f>
        <v>九（11）</v>
      </c>
      <c r="FB4" s="18" t="str">
        <f aca="false">AO4</f>
        <v>九（12）</v>
      </c>
      <c r="FC4" s="16" t="str">
        <f aca="false">C4</f>
        <v>七（1）</v>
      </c>
      <c r="FD4" s="16" t="str">
        <f aca="false">D4</f>
        <v>七（2）</v>
      </c>
      <c r="FE4" s="16" t="str">
        <f aca="false">E4</f>
        <v>七（3）</v>
      </c>
      <c r="FF4" s="16" t="str">
        <f aca="false">F4</f>
        <v>七（4）</v>
      </c>
      <c r="FG4" s="16" t="str">
        <f aca="false">G4</f>
        <v>七（5）</v>
      </c>
      <c r="FH4" s="16" t="str">
        <f aca="false">H4</f>
        <v>七（6）</v>
      </c>
      <c r="FI4" s="16" t="str">
        <f aca="false">I4</f>
        <v>七（7）</v>
      </c>
      <c r="FJ4" s="16" t="str">
        <f aca="false">J4</f>
        <v>七（8）</v>
      </c>
      <c r="FK4" s="16" t="str">
        <f aca="false">K4</f>
        <v>七（9）</v>
      </c>
      <c r="FL4" s="16" t="str">
        <f aca="false">L4</f>
        <v>七（10）</v>
      </c>
      <c r="FM4" s="16" t="str">
        <f aca="false">M4</f>
        <v>七（11）</v>
      </c>
      <c r="FN4" s="16" t="str">
        <f aca="false">N4</f>
        <v>七（12）</v>
      </c>
      <c r="FO4" s="16" t="str">
        <f aca="false">O4</f>
        <v>七（13）</v>
      </c>
      <c r="FP4" s="16" t="str">
        <f aca="false">P4</f>
        <v>七（14）</v>
      </c>
      <c r="FQ4" s="17" t="str">
        <f aca="false">Q4</f>
        <v>八（1）</v>
      </c>
      <c r="FR4" s="17" t="str">
        <f aca="false">R4</f>
        <v>八（2）</v>
      </c>
      <c r="FS4" s="17" t="str">
        <f aca="false">S4</f>
        <v>八（3）</v>
      </c>
      <c r="FT4" s="17" t="str">
        <f aca="false">T4</f>
        <v>八（4）</v>
      </c>
      <c r="FU4" s="17" t="str">
        <f aca="false">U4</f>
        <v>八（5）</v>
      </c>
      <c r="FV4" s="17" t="str">
        <f aca="false">V4</f>
        <v>八（6）</v>
      </c>
      <c r="FW4" s="17" t="str">
        <f aca="false">W4</f>
        <v>八（7）</v>
      </c>
      <c r="FX4" s="17" t="str">
        <f aca="false">X4</f>
        <v>八（8）</v>
      </c>
      <c r="FY4" s="17" t="str">
        <f aca="false">Y4</f>
        <v>八（9）</v>
      </c>
      <c r="FZ4" s="17" t="str">
        <f aca="false">Z4</f>
        <v>八（10）</v>
      </c>
      <c r="GA4" s="17" t="str">
        <f aca="false">AA4</f>
        <v>八（11）</v>
      </c>
      <c r="GB4" s="17" t="str">
        <f aca="false">AB4</f>
        <v>八（12）</v>
      </c>
      <c r="GC4" s="17" t="str">
        <f aca="false">AC4</f>
        <v>八（13）</v>
      </c>
      <c r="GD4" s="18" t="str">
        <f aca="false">AD4</f>
        <v>九（1）</v>
      </c>
      <c r="GE4" s="18" t="str">
        <f aca="false">AE4</f>
        <v>九（2）</v>
      </c>
      <c r="GF4" s="18" t="str">
        <f aca="false">AF4</f>
        <v>九（3）</v>
      </c>
      <c r="GG4" s="18" t="str">
        <f aca="false">AG4</f>
        <v>九（4）</v>
      </c>
      <c r="GH4" s="18" t="str">
        <f aca="false">AH4</f>
        <v>九（5）</v>
      </c>
      <c r="GI4" s="18" t="str">
        <f aca="false">AI4</f>
        <v>九（6）</v>
      </c>
      <c r="GJ4" s="18" t="str">
        <f aca="false">AJ4</f>
        <v>九（7）</v>
      </c>
      <c r="GK4" s="18" t="str">
        <f aca="false">AK4</f>
        <v>九（8）</v>
      </c>
      <c r="GL4" s="18" t="str">
        <f aca="false">AL4</f>
        <v>九（9）</v>
      </c>
      <c r="GM4" s="18" t="str">
        <f aca="false">AM4</f>
        <v>九（10）</v>
      </c>
      <c r="GN4" s="18" t="str">
        <f aca="false">AN4</f>
        <v>九（11）</v>
      </c>
      <c r="GO4" s="18" t="str">
        <f aca="false">AO4</f>
        <v>九（12）</v>
      </c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8" customFormat="true" ht="54" hidden="false" customHeight="true" outlineLevel="0" collapsed="false">
      <c r="A5" s="19"/>
      <c r="B5" s="20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"/>
      <c r="GQ5" s="1"/>
      <c r="GR5" s="1"/>
      <c r="GS5" s="1"/>
      <c r="GT5" s="1"/>
      <c r="GU5" s="1"/>
      <c r="GV5" s="2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7" customFormat="true" ht="6.75" hidden="false" customHeight="true" outlineLevel="0" collapsed="false">
      <c r="A6" s="22"/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4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4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4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4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s="32" customFormat="true" ht="27" hidden="false" customHeight="true" outlineLevel="0" collapsed="false">
      <c r="A7" s="28"/>
      <c r="B7" s="29" t="n">
        <v>1</v>
      </c>
      <c r="C7" s="30" t="s">
        <v>45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 t="s">
        <v>45</v>
      </c>
      <c r="AE7" s="30" t="s">
        <v>46</v>
      </c>
      <c r="AF7" s="30" t="s">
        <v>45</v>
      </c>
      <c r="AG7" s="30" t="s">
        <v>46</v>
      </c>
      <c r="AH7" s="30" t="s">
        <v>45</v>
      </c>
      <c r="AI7" s="30" t="s">
        <v>46</v>
      </c>
      <c r="AJ7" s="30" t="s">
        <v>45</v>
      </c>
      <c r="AK7" s="30" t="s">
        <v>46</v>
      </c>
      <c r="AL7" s="30" t="s">
        <v>46</v>
      </c>
      <c r="AM7" s="30" t="s">
        <v>45</v>
      </c>
      <c r="AN7" s="30" t="s">
        <v>45</v>
      </c>
      <c r="AO7" s="30" t="s">
        <v>46</v>
      </c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 t="s">
        <v>47</v>
      </c>
      <c r="BR7" s="30" t="s">
        <v>48</v>
      </c>
      <c r="BS7" s="30" t="s">
        <v>47</v>
      </c>
      <c r="BT7" s="30" t="s">
        <v>48</v>
      </c>
      <c r="BU7" s="30" t="s">
        <v>47</v>
      </c>
      <c r="BV7" s="30" t="s">
        <v>48</v>
      </c>
      <c r="BW7" s="30" t="s">
        <v>48</v>
      </c>
      <c r="BX7" s="30" t="s">
        <v>48</v>
      </c>
      <c r="BY7" s="30" t="s">
        <v>47</v>
      </c>
      <c r="BZ7" s="30" t="s">
        <v>47</v>
      </c>
      <c r="CA7" s="30" t="s">
        <v>49</v>
      </c>
      <c r="CB7" s="30" t="s">
        <v>48</v>
      </c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0" t="s">
        <v>50</v>
      </c>
      <c r="DE7" s="30" t="s">
        <v>45</v>
      </c>
      <c r="DF7" s="30" t="s">
        <v>50</v>
      </c>
      <c r="DG7" s="30" t="s">
        <v>45</v>
      </c>
      <c r="DH7" s="30" t="s">
        <v>50</v>
      </c>
      <c r="DI7" s="30" t="s">
        <v>45</v>
      </c>
      <c r="DJ7" s="30" t="s">
        <v>50</v>
      </c>
      <c r="DK7" s="30" t="s">
        <v>45</v>
      </c>
      <c r="DL7" s="30" t="s">
        <v>50</v>
      </c>
      <c r="DM7" s="30" t="s">
        <v>45</v>
      </c>
      <c r="DN7" s="30" t="s">
        <v>50</v>
      </c>
      <c r="DO7" s="30" t="s">
        <v>45</v>
      </c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0" t="s">
        <v>48</v>
      </c>
      <c r="ER7" s="30" t="s">
        <v>46</v>
      </c>
      <c r="ES7" s="30" t="s">
        <v>48</v>
      </c>
      <c r="ET7" s="30" t="s">
        <v>46</v>
      </c>
      <c r="EU7" s="30" t="s">
        <v>48</v>
      </c>
      <c r="EV7" s="30" t="s">
        <v>46</v>
      </c>
      <c r="EW7" s="30" t="s">
        <v>48</v>
      </c>
      <c r="EX7" s="30" t="s">
        <v>48</v>
      </c>
      <c r="EY7" s="30" t="s">
        <v>46</v>
      </c>
      <c r="EZ7" s="30" t="s">
        <v>46</v>
      </c>
      <c r="FA7" s="30" t="s">
        <v>48</v>
      </c>
      <c r="FB7" s="30" t="s">
        <v>46</v>
      </c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0" t="s">
        <v>45</v>
      </c>
      <c r="GE7" s="30" t="s">
        <v>47</v>
      </c>
      <c r="GF7" s="30" t="s">
        <v>45</v>
      </c>
      <c r="GG7" s="30" t="s">
        <v>50</v>
      </c>
      <c r="GH7" s="30" t="s">
        <v>45</v>
      </c>
      <c r="GI7" s="30" t="s">
        <v>50</v>
      </c>
      <c r="GJ7" s="30" t="s">
        <v>45</v>
      </c>
      <c r="GK7" s="30" t="s">
        <v>50</v>
      </c>
      <c r="GL7" s="30" t="s">
        <v>45</v>
      </c>
      <c r="GM7" s="30" t="s">
        <v>50</v>
      </c>
      <c r="GN7" s="30" t="s">
        <v>45</v>
      </c>
      <c r="GO7" s="30" t="s">
        <v>50</v>
      </c>
    </row>
    <row r="8" s="36" customFormat="true" ht="45" hidden="false" customHeight="true" outlineLevel="0" collapsed="false">
      <c r="A8" s="28"/>
      <c r="B8" s="29"/>
      <c r="C8" s="33" t="str">
        <f aca="false">IF(ISERROR(HLOOKUP(C$4,$D$50:$AQ$64,MATCH(C7,Sheet1!$C$50:$C$64,0),FALSE())),"",HLOOKUP(C$4,$D$50:$AQ$64,MATCH(C7,Sheet1!$C$50:$C$64,0),FALSE()))</f>
        <v>周丽丽</v>
      </c>
      <c r="D8" s="33" t="str">
        <f aca="false">IF(ISERROR(HLOOKUP(D$4,$D$50:$AQ$64,MATCH(D7,Sheet1!$C$50:$C$64,0),FALSE())),"",HLOOKUP(D$4,$D$50:$AQ$64,MATCH(D7,Sheet1!$C$50:$C$64,0),FALSE()))</f>
        <v/>
      </c>
      <c r="E8" s="33" t="str">
        <f aca="false">IF(ISERROR(HLOOKUP(E$4,$D$50:$AQ$64,MATCH(E7,Sheet1!$C$50:$C$64,0),FALSE())),"",HLOOKUP(E$4,$D$50:$AQ$64,MATCH(E7,Sheet1!$C$50:$C$64,0),FALSE()))</f>
        <v/>
      </c>
      <c r="F8" s="33" t="str">
        <f aca="false">IF(ISERROR(HLOOKUP(F$4,$D$50:$AQ$64,MATCH(F7,Sheet1!$C$50:$C$64,0),FALSE())),"",HLOOKUP(F$4,$D$50:$AQ$64,MATCH(F7,Sheet1!$C$50:$C$64,0),FALSE()))</f>
        <v/>
      </c>
      <c r="G8" s="33" t="str">
        <f aca="false">IF(ISERROR(HLOOKUP(G$4,$D$50:$AQ$64,MATCH(G7,Sheet1!$C$50:$C$64,0),FALSE())),"",HLOOKUP(G$4,$D$50:$AQ$64,MATCH(G7,Sheet1!$C$50:$C$64,0),FALSE()))</f>
        <v/>
      </c>
      <c r="H8" s="33" t="str">
        <f aca="false">IF(ISERROR(HLOOKUP(H$4,$D$50:$AQ$64,MATCH(H7,Sheet1!$C$50:$C$64,0),FALSE())),"",HLOOKUP(H$4,$D$50:$AQ$64,MATCH(H7,Sheet1!$C$50:$C$64,0),FALSE()))</f>
        <v/>
      </c>
      <c r="I8" s="33" t="str">
        <f aca="false">IF(ISERROR(HLOOKUP(I$4,$D$50:$AQ$64,MATCH(I7,Sheet1!$C$50:$C$64,0),FALSE())),"",HLOOKUP(I$4,$D$50:$AQ$64,MATCH(I7,Sheet1!$C$50:$C$64,0),FALSE()))</f>
        <v/>
      </c>
      <c r="J8" s="33" t="str">
        <f aca="false">IF(ISERROR(HLOOKUP(J$4,$D$50:$AQ$64,MATCH(J7,Sheet1!$C$50:$C$64,0),FALSE())),"",HLOOKUP(J$4,$D$50:$AQ$64,MATCH(J7,Sheet1!$C$50:$C$64,0),FALSE()))</f>
        <v/>
      </c>
      <c r="K8" s="33" t="str">
        <f aca="false">IF(ISERROR(HLOOKUP(K$4,$D$50:$AQ$64,MATCH(K7,Sheet1!$C$50:$C$64,0),FALSE())),"",HLOOKUP(K$4,$D$50:$AQ$64,MATCH(K7,Sheet1!$C$50:$C$64,0),FALSE()))</f>
        <v/>
      </c>
      <c r="L8" s="33" t="str">
        <f aca="false">IF(ISERROR(HLOOKUP(L$4,$D$50:$AQ$64,MATCH(L7,Sheet1!$C$50:$C$64,0),FALSE())),"",HLOOKUP(L$4,$D$50:$AQ$64,MATCH(L7,Sheet1!$C$50:$C$64,0),FALSE()))</f>
        <v/>
      </c>
      <c r="M8" s="33" t="str">
        <f aca="false">IF(ISERROR(HLOOKUP(M$4,$D$50:$AQ$64,MATCH(M7,Sheet1!$C$50:$C$64,0),FALSE())),"",HLOOKUP(M$4,$D$50:$AQ$64,MATCH(M7,Sheet1!$C$50:$C$64,0),FALSE()))</f>
        <v/>
      </c>
      <c r="N8" s="33" t="str">
        <f aca="false">IF(ISERROR(HLOOKUP(N$4,$D$50:$AQ$64,MATCH(N7,Sheet1!$C$50:$C$64,0),FALSE())),"",HLOOKUP(N$4,$D$50:$AQ$64,MATCH(N7,Sheet1!$C$50:$C$64,0),FALSE()))</f>
        <v/>
      </c>
      <c r="O8" s="33" t="str">
        <f aca="false">IF(ISERROR(HLOOKUP(O$4,$D$50:$AQ$64,MATCH(O7,Sheet1!$C$50:$C$64,0),FALSE())),"",HLOOKUP(O$4,$D$50:$AQ$64,MATCH(O7,Sheet1!$C$50:$C$64,0),FALSE()))</f>
        <v/>
      </c>
      <c r="P8" s="33" t="str">
        <f aca="false">IF(ISERROR(HLOOKUP(P$4,$D$50:$AQ$64,MATCH(P7,Sheet1!$C$50:$C$64,0),FALSE())),"",HLOOKUP(P$4,$D$50:$AQ$64,MATCH(P7,Sheet1!$C$50:$C$64,0),FALSE()))</f>
        <v/>
      </c>
      <c r="Q8" s="34" t="str">
        <f aca="false">IF(ISERROR(HLOOKUP(Q$4,$D$50:$AQ$64,MATCH(Q7,Sheet1!$C$50:$C$64,0),FALSE())),"",HLOOKUP(Q$4,$D$50:$AQ$64,MATCH(Q7,Sheet1!$C$50:$C$64,0),FALSE()))</f>
        <v/>
      </c>
      <c r="R8" s="34" t="str">
        <f aca="false">IF(ISERROR(HLOOKUP(R$4,$D$50:$AQ$64,MATCH(R7,Sheet1!$C$50:$C$64,0),FALSE())),"",HLOOKUP(R$4,$D$50:$AQ$64,MATCH(R7,Sheet1!$C$50:$C$64,0),FALSE()))</f>
        <v/>
      </c>
      <c r="S8" s="34" t="str">
        <f aca="false">IF(ISERROR(HLOOKUP(S$4,$D$50:$AQ$64,MATCH(S7,Sheet1!$C$50:$C$64,0),FALSE())),"",HLOOKUP(S$4,$D$50:$AQ$64,MATCH(S7,Sheet1!$C$50:$C$64,0),FALSE()))</f>
        <v/>
      </c>
      <c r="T8" s="34" t="str">
        <f aca="false">IF(ISERROR(HLOOKUP(T$4,$D$50:$AQ$64,MATCH(T7,Sheet1!$C$50:$C$64,0),FALSE())),"",HLOOKUP(T$4,$D$50:$AQ$64,MATCH(T7,Sheet1!$C$50:$C$64,0),FALSE()))</f>
        <v/>
      </c>
      <c r="U8" s="34" t="str">
        <f aca="false">IF(ISERROR(HLOOKUP(U$4,$D$50:$AQ$64,MATCH(U7,Sheet1!$C$50:$C$64,0),FALSE())),"",HLOOKUP(U$4,$D$50:$AQ$64,MATCH(U7,Sheet1!$C$50:$C$64,0),FALSE()))</f>
        <v/>
      </c>
      <c r="V8" s="34" t="str">
        <f aca="false">IF(ISERROR(HLOOKUP(V$4,$D$50:$AQ$64,MATCH(V7,Sheet1!$C$50:$C$64,0),FALSE())),"",HLOOKUP(V$4,$D$50:$AQ$64,MATCH(V7,Sheet1!$C$50:$C$64,0),FALSE()))</f>
        <v/>
      </c>
      <c r="W8" s="34" t="str">
        <f aca="false">IF(ISERROR(HLOOKUP(W$4,$D$50:$AQ$64,MATCH(W7,Sheet1!$C$50:$C$64,0),FALSE())),"",HLOOKUP(W$4,$D$50:$AQ$64,MATCH(W7,Sheet1!$C$50:$C$64,0),FALSE()))</f>
        <v/>
      </c>
      <c r="X8" s="34" t="str">
        <f aca="false">IF(ISERROR(HLOOKUP(X$4,$D$50:$AQ$64,MATCH(X7,Sheet1!$C$50:$C$64,0),FALSE())),"",HLOOKUP(X$4,$D$50:$AQ$64,MATCH(X7,Sheet1!$C$50:$C$64,0),FALSE()))</f>
        <v/>
      </c>
      <c r="Y8" s="34" t="str">
        <f aca="false">IF(ISERROR(HLOOKUP(Y$4,$D$50:$AQ$64,MATCH(Y7,Sheet1!$C$50:$C$64,0),FALSE())),"",HLOOKUP(Y$4,$D$50:$AQ$64,MATCH(Y7,Sheet1!$C$50:$C$64,0),FALSE()))</f>
        <v/>
      </c>
      <c r="Z8" s="34" t="str">
        <f aca="false">IF(ISERROR(HLOOKUP(Z$4,$D$50:$AQ$64,MATCH(Z7,Sheet1!$C$50:$C$64,0),FALSE())),"",HLOOKUP(Z$4,$D$50:$AQ$64,MATCH(Z7,Sheet1!$C$50:$C$64,0),FALSE()))</f>
        <v/>
      </c>
      <c r="AA8" s="34" t="str">
        <f aca="false">IF(ISERROR(HLOOKUP(AA$4,$D$50:$AQ$64,MATCH(AA7,Sheet1!$C$50:$C$64,0),FALSE())),"",HLOOKUP(AA$4,$D$50:$AQ$64,MATCH(AA7,Sheet1!$C$50:$C$64,0),FALSE()))</f>
        <v/>
      </c>
      <c r="AB8" s="34" t="str">
        <f aca="false">IF(ISERROR(HLOOKUP(AB$4,$D$50:$AQ$64,MATCH(AB7,Sheet1!$C$50:$C$64,0),FALSE())),"",HLOOKUP(AB$4,$D$50:$AQ$64,MATCH(AB7,Sheet1!$C$50:$C$64,0),FALSE()))</f>
        <v/>
      </c>
      <c r="AC8" s="34" t="str">
        <f aca="false">IF(ISERROR(HLOOKUP(AC$4,$D$50:$AQ$64,MATCH(AC7,Sheet1!$C$50:$C$64,0),FALSE())),"",HLOOKUP(AC$4,$D$50:$AQ$64,MATCH(AC7,Sheet1!$C$50:$C$64,0),FALSE()))</f>
        <v/>
      </c>
      <c r="AD8" s="35" t="str">
        <f aca="false">IF(ISERROR(HLOOKUP(AD$4,$D$50:$AQ$64,MATCH(AD7,Sheet1!$C$50:$C$64,0),FALSE())),"",HLOOKUP(AD$4,$D$50:$AQ$64,MATCH(AD7,Sheet1!$C$50:$C$64,0),FALSE()))</f>
        <v>潘海燕</v>
      </c>
      <c r="AE8" s="35" t="str">
        <f aca="false">IF(ISERROR(HLOOKUP(AE$4,$D$50:$AQ$64,MATCH(AE7,Sheet1!$C$50:$C$64,0),FALSE())),"",HLOOKUP(AE$4,$D$50:$AQ$64,MATCH(AE7,Sheet1!$C$50:$C$64,0),FALSE()))</f>
        <v>郑丽娟</v>
      </c>
      <c r="AF8" s="35" t="str">
        <f aca="false">IF(ISERROR(HLOOKUP(AF$4,$D$50:$AQ$64,MATCH(AF7,Sheet1!$C$50:$C$64,0),FALSE())),"",HLOOKUP(AF$4,$D$50:$AQ$64,MATCH(AF7,Sheet1!$C$50:$C$64,0),FALSE()))</f>
        <v>潘欣欣</v>
      </c>
      <c r="AG8" s="35" t="str">
        <f aca="false">IF(ISERROR(HLOOKUP(AG$4,$D$50:$AQ$64,MATCH(AG7,Sheet1!$C$50:$C$64,0),FALSE())),"",HLOOKUP(AG$4,$D$50:$AQ$64,MATCH(AG7,Sheet1!$C$50:$C$64,0),FALSE()))</f>
        <v>吴坚宏</v>
      </c>
      <c r="AH8" s="35" t="str">
        <f aca="false">IF(ISERROR(HLOOKUP(AH$4,$D$50:$AQ$64,MATCH(AH7,Sheet1!$C$50:$C$64,0),FALSE())),"",HLOOKUP(AH$4,$D$50:$AQ$64,MATCH(AH7,Sheet1!$C$50:$C$64,0),FALSE()))</f>
        <v>应丽云</v>
      </c>
      <c r="AI8" s="35" t="str">
        <f aca="false">IF(ISERROR(HLOOKUP(AI$4,$D$50:$AQ$64,MATCH(AI7,Sheet1!$C$50:$C$64,0),FALSE())),"",HLOOKUP(AI$4,$D$50:$AQ$64,MATCH(AI7,Sheet1!$C$50:$C$64,0),FALSE()))</f>
        <v>林延勇</v>
      </c>
      <c r="AJ8" s="35" t="str">
        <f aca="false">IF(ISERROR(HLOOKUP(AJ$4,$D$50:$AQ$64,MATCH(AJ7,Sheet1!$C$50:$C$64,0),FALSE())),"",HLOOKUP(AJ$4,$D$50:$AQ$64,MATCH(AJ7,Sheet1!$C$50:$C$64,0),FALSE()))</f>
        <v>毛俏玲</v>
      </c>
      <c r="AK8" s="35" t="str">
        <f aca="false">IF(ISERROR(HLOOKUP(AK$4,$D$50:$AQ$64,MATCH(AK7,Sheet1!$C$50:$C$64,0),FALSE())),"",HLOOKUP(AK$4,$D$50:$AQ$64,MATCH(AK7,Sheet1!$C$50:$C$64,0),FALSE()))</f>
        <v>苏火恒</v>
      </c>
      <c r="AL8" s="35" t="str">
        <f aca="false">IF(ISERROR(HLOOKUP(AL$4,$D$50:$AQ$64,MATCH(AL7,Sheet1!$C$50:$C$64,0),FALSE())),"",HLOOKUP(AL$4,$D$50:$AQ$64,MATCH(AL7,Sheet1!$C$50:$C$64,0),FALSE()))</f>
        <v>朱永寿</v>
      </c>
      <c r="AM8" s="35" t="str">
        <f aca="false">IF(ISERROR(HLOOKUP(AM$4,$D$50:$AQ$64,MATCH(AM7,Sheet1!$C$50:$C$64,0),FALSE())),"",HLOOKUP(AM$4,$D$50:$AQ$64,MATCH(AM7,Sheet1!$C$50:$C$64,0),FALSE()))</f>
        <v>应玉璐</v>
      </c>
      <c r="AN8" s="35" t="str">
        <f aca="false">IF(ISERROR(HLOOKUP(AN$4,$D$50:$AQ$64,MATCH(AN7,Sheet1!$C$50:$C$64,0),FALSE())),"",HLOOKUP(AN$4,$D$50:$AQ$64,MATCH(AN7,Sheet1!$C$50:$C$64,0),FALSE()))</f>
        <v>叶素岚</v>
      </c>
      <c r="AO8" s="35" t="str">
        <f aca="false">IF(ISERROR(HLOOKUP(AO$4,$D$50:$AQ$64,MATCH(AO7,Sheet1!$C$50:$C$64,0),FALSE())),"",HLOOKUP(AO$4,$D$50:$AQ$64,MATCH(AO7,Sheet1!$C$50:$C$64,0),FALSE()))</f>
        <v>杨昇</v>
      </c>
      <c r="AP8" s="33" t="str">
        <f aca="false">IF(ISERROR(HLOOKUP(AP$4,$D$50:$AQ$64,MATCH(AP7,Sheet1!$C$50:$C$64,0),FALSE())),"",HLOOKUP(AP$4,$D$50:$AQ$64,MATCH(AP7,Sheet1!$C$50:$C$64,0),FALSE()))</f>
        <v/>
      </c>
      <c r="AQ8" s="33" t="str">
        <f aca="false">IF(ISERROR(HLOOKUP(AQ$4,$D$50:$AQ$64,MATCH(AQ7,Sheet1!$C$50:$C$64,0),FALSE())),"",HLOOKUP(AQ$4,$D$50:$AQ$64,MATCH(AQ7,Sheet1!$C$50:$C$64,0),FALSE()))</f>
        <v/>
      </c>
      <c r="AR8" s="33" t="str">
        <f aca="false">IF(ISERROR(HLOOKUP(AR$4,$D$50:$AQ$64,MATCH(AR7,Sheet1!$C$50:$C$64,0),FALSE())),"",HLOOKUP(AR$4,$D$50:$AQ$64,MATCH(AR7,Sheet1!$C$50:$C$64,0),FALSE()))</f>
        <v/>
      </c>
      <c r="AS8" s="33" t="str">
        <f aca="false">IF(ISERROR(HLOOKUP(AS$4,$D$50:$AQ$64,MATCH(AS7,Sheet1!$C$50:$C$64,0),FALSE())),"",HLOOKUP(AS$4,$D$50:$AQ$64,MATCH(AS7,Sheet1!$C$50:$C$64,0),FALSE()))</f>
        <v/>
      </c>
      <c r="AT8" s="33" t="str">
        <f aca="false">IF(ISERROR(HLOOKUP(AT$4,$D$50:$AQ$64,MATCH(AT7,Sheet1!$C$50:$C$64,0),FALSE())),"",HLOOKUP(AT$4,$D$50:$AQ$64,MATCH(AT7,Sheet1!$C$50:$C$64,0),FALSE()))</f>
        <v/>
      </c>
      <c r="AU8" s="33" t="str">
        <f aca="false">IF(ISERROR(HLOOKUP(AU$4,$D$50:$AQ$64,MATCH(AU7,Sheet1!$C$50:$C$64,0),FALSE())),"",HLOOKUP(AU$4,$D$50:$AQ$64,MATCH(AU7,Sheet1!$C$50:$C$64,0),FALSE()))</f>
        <v/>
      </c>
      <c r="AV8" s="33" t="str">
        <f aca="false">IF(ISERROR(HLOOKUP(AV$4,$D$50:$AQ$64,MATCH(AV7,Sheet1!$C$50:$C$64,0),FALSE())),"",HLOOKUP(AV$4,$D$50:$AQ$64,MATCH(AV7,Sheet1!$C$50:$C$64,0),FALSE()))</f>
        <v/>
      </c>
      <c r="AW8" s="33" t="str">
        <f aca="false">IF(ISERROR(HLOOKUP(AW$4,$D$50:$AQ$64,MATCH(AW7,Sheet1!$C$50:$C$64,0),FALSE())),"",HLOOKUP(AW$4,$D$50:$AQ$64,MATCH(AW7,Sheet1!$C$50:$C$64,0),FALSE()))</f>
        <v/>
      </c>
      <c r="AX8" s="33" t="str">
        <f aca="false">IF(ISERROR(HLOOKUP(AX$4,$D$50:$AQ$64,MATCH(AX7,Sheet1!$C$50:$C$64,0),FALSE())),"",HLOOKUP(AX$4,$D$50:$AQ$64,MATCH(AX7,Sheet1!$C$50:$C$64,0),FALSE()))</f>
        <v/>
      </c>
      <c r="AY8" s="33" t="str">
        <f aca="false">IF(ISERROR(HLOOKUP(AY$4,$D$50:$AQ$64,MATCH(AY7,Sheet1!$C$50:$C$64,0),FALSE())),"",HLOOKUP(AY$4,$D$50:$AQ$64,MATCH(AY7,Sheet1!$C$50:$C$64,0),FALSE()))</f>
        <v/>
      </c>
      <c r="AZ8" s="33" t="str">
        <f aca="false">IF(ISERROR(HLOOKUP(AZ$4,$D$50:$AQ$64,MATCH(AZ7,Sheet1!$C$50:$C$64,0),FALSE())),"",HLOOKUP(AZ$4,$D$50:$AQ$64,MATCH(AZ7,Sheet1!$C$50:$C$64,0),FALSE()))</f>
        <v/>
      </c>
      <c r="BA8" s="33" t="str">
        <f aca="false">IF(ISERROR(HLOOKUP(BA$4,$D$50:$AQ$64,MATCH(BA7,Sheet1!$C$50:$C$64,0),FALSE())),"",HLOOKUP(BA$4,$D$50:$AQ$64,MATCH(BA7,Sheet1!$C$50:$C$64,0),FALSE()))</f>
        <v/>
      </c>
      <c r="BB8" s="33" t="str">
        <f aca="false">IF(ISERROR(HLOOKUP(BB$4,$D$50:$AQ$64,MATCH(BB7,Sheet1!$C$50:$C$64,0),FALSE())),"",HLOOKUP(BB$4,$D$50:$AQ$64,MATCH(BB7,Sheet1!$C$50:$C$64,0),FALSE()))</f>
        <v/>
      </c>
      <c r="BC8" s="33" t="str">
        <f aca="false">IF(ISERROR(HLOOKUP(BC$4,$D$50:$AQ$64,MATCH(BC7,Sheet1!$C$50:$C$64,0),FALSE())),"",HLOOKUP(BC$4,$D$50:$AQ$64,MATCH(BC7,Sheet1!$C$50:$C$64,0),FALSE()))</f>
        <v/>
      </c>
      <c r="BD8" s="34" t="str">
        <f aca="false">IF(ISERROR(HLOOKUP(BD$4,$D$50:$AQ$64,MATCH(BD7,Sheet1!$C$50:$C$64,0),FALSE())),"",HLOOKUP(BD$4,$D$50:$AQ$64,MATCH(BD7,Sheet1!$C$50:$C$64,0),FALSE()))</f>
        <v/>
      </c>
      <c r="BE8" s="34" t="str">
        <f aca="false">IF(ISERROR(HLOOKUP(BE$4,$D$50:$AQ$64,MATCH(BE7,Sheet1!$C$50:$C$64,0),FALSE())),"",HLOOKUP(BE$4,$D$50:$AQ$64,MATCH(BE7,Sheet1!$C$50:$C$64,0),FALSE()))</f>
        <v/>
      </c>
      <c r="BF8" s="34" t="str">
        <f aca="false">IF(ISERROR(HLOOKUP(BF$4,$D$50:$AQ$64,MATCH(BF7,Sheet1!$C$50:$C$64,0),FALSE())),"",HLOOKUP(BF$4,$D$50:$AQ$64,MATCH(BF7,Sheet1!$C$50:$C$64,0),FALSE()))</f>
        <v/>
      </c>
      <c r="BG8" s="34" t="str">
        <f aca="false">IF(ISERROR(HLOOKUP(BG$4,$D$50:$AQ$64,MATCH(BG7,Sheet1!$C$50:$C$64,0),FALSE())),"",HLOOKUP(BG$4,$D$50:$AQ$64,MATCH(BG7,Sheet1!$C$50:$C$64,0),FALSE()))</f>
        <v/>
      </c>
      <c r="BH8" s="34" t="str">
        <f aca="false">IF(ISERROR(HLOOKUP(BH$4,$D$50:$AQ$64,MATCH(BH7,Sheet1!$C$50:$C$64,0),FALSE())),"",HLOOKUP(BH$4,$D$50:$AQ$64,MATCH(BH7,Sheet1!$C$50:$C$64,0),FALSE()))</f>
        <v/>
      </c>
      <c r="BI8" s="34" t="str">
        <f aca="false">IF(ISERROR(HLOOKUP(BI$4,$D$50:$AQ$64,MATCH(BI7,Sheet1!$C$50:$C$64,0),FALSE())),"",HLOOKUP(BI$4,$D$50:$AQ$64,MATCH(BI7,Sheet1!$C$50:$C$64,0),FALSE()))</f>
        <v/>
      </c>
      <c r="BJ8" s="34" t="str">
        <f aca="false">IF(ISERROR(HLOOKUP(BJ$4,$D$50:$AQ$64,MATCH(BJ7,Sheet1!$C$50:$C$64,0),FALSE())),"",HLOOKUP(BJ$4,$D$50:$AQ$64,MATCH(BJ7,Sheet1!$C$50:$C$64,0),FALSE()))</f>
        <v/>
      </c>
      <c r="BK8" s="34" t="str">
        <f aca="false">IF(ISERROR(HLOOKUP(BK$4,$D$50:$AQ$64,MATCH(BK7,Sheet1!$C$50:$C$64,0),FALSE())),"",HLOOKUP(BK$4,$D$50:$AQ$64,MATCH(BK7,Sheet1!$C$50:$C$64,0),FALSE()))</f>
        <v/>
      </c>
      <c r="BL8" s="34" t="str">
        <f aca="false">IF(ISERROR(HLOOKUP(BL$4,$D$50:$AQ$64,MATCH(BL7,Sheet1!$C$50:$C$64,0),FALSE())),"",HLOOKUP(BL$4,$D$50:$AQ$64,MATCH(BL7,Sheet1!$C$50:$C$64,0),FALSE()))</f>
        <v/>
      </c>
      <c r="BM8" s="34" t="str">
        <f aca="false">IF(ISERROR(HLOOKUP(BM$4,$D$50:$AQ$64,MATCH(BM7,Sheet1!$C$50:$C$64,0),FALSE())),"",HLOOKUP(BM$4,$D$50:$AQ$64,MATCH(BM7,Sheet1!$C$50:$C$64,0),FALSE()))</f>
        <v/>
      </c>
      <c r="BN8" s="34" t="str">
        <f aca="false">IF(ISERROR(HLOOKUP(BN$4,$D$50:$AQ$64,MATCH(BN7,Sheet1!$C$50:$C$64,0),FALSE())),"",HLOOKUP(BN$4,$D$50:$AQ$64,MATCH(BN7,Sheet1!$C$50:$C$64,0),FALSE()))</f>
        <v/>
      </c>
      <c r="BO8" s="34" t="str">
        <f aca="false">IF(ISERROR(HLOOKUP(BO$4,$D$50:$AQ$64,MATCH(BO7,Sheet1!$C$50:$C$64,0),FALSE())),"",HLOOKUP(BO$4,$D$50:$AQ$64,MATCH(BO7,Sheet1!$C$50:$C$64,0),FALSE()))</f>
        <v/>
      </c>
      <c r="BP8" s="34" t="str">
        <f aca="false">IF(ISERROR(HLOOKUP(BP$4,$D$50:$AQ$64,MATCH(BP7,Sheet1!$C$50:$C$64,0),FALSE())),"",HLOOKUP(BP$4,$D$50:$AQ$64,MATCH(BP7,Sheet1!$C$50:$C$64,0),FALSE()))</f>
        <v/>
      </c>
      <c r="BQ8" s="35" t="str">
        <f aca="false">IF(ISERROR(HLOOKUP(BQ$4,$D$50:$AQ$64,MATCH(BQ7,Sheet1!$C$50:$C$64,0),FALSE())),"",HLOOKUP(BQ$4,$D$50:$AQ$64,MATCH(BQ7,Sheet1!$C$50:$C$64,0),FALSE()))</f>
        <v>张建宏</v>
      </c>
      <c r="BR8" s="35" t="str">
        <f aca="false">IF(ISERROR(HLOOKUP(BR$4,$D$50:$AQ$64,MATCH(BR7,Sheet1!$C$50:$C$64,0),FALSE())),"",HLOOKUP(BR$4,$D$50:$AQ$64,MATCH(BR7,Sheet1!$C$50:$C$64,0),FALSE()))</f>
        <v>肖丽萍</v>
      </c>
      <c r="BS8" s="35" t="str">
        <f aca="false">IF(ISERROR(HLOOKUP(BS$4,$D$50:$AQ$64,MATCH(BS7,Sheet1!$C$50:$C$64,0),FALSE())),"",HLOOKUP(BS$4,$D$50:$AQ$64,MATCH(BS7,Sheet1!$C$50:$C$64,0),FALSE()))</f>
        <v>林贤仁</v>
      </c>
      <c r="BT8" s="35" t="str">
        <f aca="false">IF(ISERROR(HLOOKUP(BT$4,$D$50:$AQ$64,MATCH(BT7,Sheet1!$C$50:$C$64,0),FALSE())),"",HLOOKUP(BT$4,$D$50:$AQ$64,MATCH(BT7,Sheet1!$C$50:$C$64,0),FALSE()))</f>
        <v>王树英</v>
      </c>
      <c r="BU8" s="35" t="str">
        <f aca="false">IF(ISERROR(HLOOKUP(BU$4,$D$50:$AQ$64,MATCH(BU7,Sheet1!$C$50:$C$64,0),FALSE())),"",HLOOKUP(BU$4,$D$50:$AQ$64,MATCH(BU7,Sheet1!$C$50:$C$64,0),FALSE()))</f>
        <v>尹俏俊</v>
      </c>
      <c r="BV8" s="35" t="str">
        <f aca="false">IF(ISERROR(HLOOKUP(BV$4,$D$50:$AQ$64,MATCH(BV7,Sheet1!$C$50:$C$64,0),FALSE())),"",HLOOKUP(BV$4,$D$50:$AQ$64,MATCH(BV7,Sheet1!$C$50:$C$64,0),FALSE()))</f>
        <v>李杏芝</v>
      </c>
      <c r="BW8" s="35" t="str">
        <f aca="false">IF(ISERROR(HLOOKUP(BW$4,$D$50:$AQ$64,MATCH(BW7,Sheet1!$C$50:$C$64,0),FALSE())),"",HLOOKUP(BW$4,$D$50:$AQ$64,MATCH(BW7,Sheet1!$C$50:$C$64,0),FALSE()))</f>
        <v>汤凌峰</v>
      </c>
      <c r="BX8" s="35" t="str">
        <f aca="false">IF(ISERROR(HLOOKUP(BX$4,$D$50:$AQ$64,MATCH(BX7,Sheet1!$C$50:$C$64,0),FALSE())),"",HLOOKUP(BX$4,$D$50:$AQ$64,MATCH(BX7,Sheet1!$C$50:$C$64,0),FALSE()))</f>
        <v>钟明香</v>
      </c>
      <c r="BY8" s="35" t="str">
        <f aca="false">IF(ISERROR(HLOOKUP(BY$4,$D$50:$AQ$64,MATCH(BY7,Sheet1!$C$50:$C$64,0),FALSE())),"",HLOOKUP(BY$4,$D$50:$AQ$64,MATCH(BY7,Sheet1!$C$50:$C$64,0),FALSE()))</f>
        <v>周平照</v>
      </c>
      <c r="BZ8" s="35" t="str">
        <f aca="false">IF(ISERROR(HLOOKUP(BZ$4,$D$50:$AQ$64,MATCH(BZ7,Sheet1!$C$50:$C$64,0),FALSE())),"",HLOOKUP(BZ$4,$D$50:$AQ$64,MATCH(BZ7,Sheet1!$C$50:$C$64,0),FALSE()))</f>
        <v>毛雄辉</v>
      </c>
      <c r="CA8" s="35" t="str">
        <f aca="false">IF(ISERROR(HLOOKUP(CA$4,$D$50:$AQ$64,MATCH(CA7,Sheet1!$C$50:$C$64,0),FALSE())),"",HLOOKUP(CA$4,$D$50:$AQ$64,MATCH(CA7,Sheet1!$C$50:$C$64,0),FALSE()))</f>
        <v>谢依军</v>
      </c>
      <c r="CB8" s="35" t="str">
        <f aca="false">IF(ISERROR(HLOOKUP(CB$4,$D$50:$AQ$64,MATCH(CB7,Sheet1!$C$50:$C$64,0),FALSE())),"",HLOOKUP(CB$4,$D$50:$AQ$64,MATCH(CB7,Sheet1!$C$50:$C$64,0),FALSE()))</f>
        <v>黄青梅</v>
      </c>
      <c r="CC8" s="33" t="str">
        <f aca="false">IF(ISERROR(HLOOKUP(CC$4,$D$50:$AQ$64,MATCH(CC7,Sheet1!$C$50:$C$64,0),FALSE())),"",HLOOKUP(CC$4,$D$50:$AQ$64,MATCH(CC7,Sheet1!$C$50:$C$64,0),FALSE()))</f>
        <v/>
      </c>
      <c r="CD8" s="33" t="str">
        <f aca="false">IF(ISERROR(HLOOKUP(CD$4,$D$50:$AQ$64,MATCH(CD7,Sheet1!$C$50:$C$64,0),FALSE())),"",HLOOKUP(CD$4,$D$50:$AQ$64,MATCH(CD7,Sheet1!$C$50:$C$64,0),FALSE()))</f>
        <v/>
      </c>
      <c r="CE8" s="33" t="str">
        <f aca="false">IF(ISERROR(HLOOKUP(CE$4,$D$50:$AQ$64,MATCH(CE7,Sheet1!$C$50:$C$64,0),FALSE())),"",HLOOKUP(CE$4,$D$50:$AQ$64,MATCH(CE7,Sheet1!$C$50:$C$64,0),FALSE()))</f>
        <v/>
      </c>
      <c r="CF8" s="33" t="str">
        <f aca="false">IF(ISERROR(HLOOKUP(CF$4,$D$50:$AQ$64,MATCH(CF7,Sheet1!$C$50:$C$64,0),FALSE())),"",HLOOKUP(CF$4,$D$50:$AQ$64,MATCH(CF7,Sheet1!$C$50:$C$64,0),FALSE()))</f>
        <v/>
      </c>
      <c r="CG8" s="33" t="str">
        <f aca="false">IF(ISERROR(HLOOKUP(CG$4,$D$50:$AQ$64,MATCH(CG7,Sheet1!$C$50:$C$64,0),FALSE())),"",HLOOKUP(CG$4,$D$50:$AQ$64,MATCH(CG7,Sheet1!$C$50:$C$64,0),FALSE()))</f>
        <v/>
      </c>
      <c r="CH8" s="33" t="str">
        <f aca="false">IF(ISERROR(HLOOKUP(CH$4,$D$50:$AQ$64,MATCH(CH7,Sheet1!$C$50:$C$64,0),FALSE())),"",HLOOKUP(CH$4,$D$50:$AQ$64,MATCH(CH7,Sheet1!$C$50:$C$64,0),FALSE()))</f>
        <v/>
      </c>
      <c r="CI8" s="33" t="str">
        <f aca="false">IF(ISERROR(HLOOKUP(CI$4,$D$50:$AQ$64,MATCH(CI7,Sheet1!$C$50:$C$64,0),FALSE())),"",HLOOKUP(CI$4,$D$50:$AQ$64,MATCH(CI7,Sheet1!$C$50:$C$64,0),FALSE()))</f>
        <v/>
      </c>
      <c r="CJ8" s="33" t="str">
        <f aca="false">IF(ISERROR(HLOOKUP(CJ$4,$D$50:$AQ$64,MATCH(CJ7,Sheet1!$C$50:$C$64,0),FALSE())),"",HLOOKUP(CJ$4,$D$50:$AQ$64,MATCH(CJ7,Sheet1!$C$50:$C$64,0),FALSE()))</f>
        <v/>
      </c>
      <c r="CK8" s="33" t="str">
        <f aca="false">IF(ISERROR(HLOOKUP(CK$4,$D$50:$AQ$64,MATCH(CK7,Sheet1!$C$50:$C$64,0),FALSE())),"",HLOOKUP(CK$4,$D$50:$AQ$64,MATCH(CK7,Sheet1!$C$50:$C$64,0),FALSE()))</f>
        <v/>
      </c>
      <c r="CL8" s="33" t="str">
        <f aca="false">IF(ISERROR(HLOOKUP(CL$4,$D$50:$AQ$64,MATCH(CL7,Sheet1!$C$50:$C$64,0),FALSE())),"",HLOOKUP(CL$4,$D$50:$AQ$64,MATCH(CL7,Sheet1!$C$50:$C$64,0),FALSE()))</f>
        <v/>
      </c>
      <c r="CM8" s="33" t="str">
        <f aca="false">IF(ISERROR(HLOOKUP(CM$4,$D$50:$AQ$64,MATCH(CM7,Sheet1!$C$50:$C$64,0),FALSE())),"",HLOOKUP(CM$4,$D$50:$AQ$64,MATCH(CM7,Sheet1!$C$50:$C$64,0),FALSE()))</f>
        <v/>
      </c>
      <c r="CN8" s="33" t="str">
        <f aca="false">IF(ISERROR(HLOOKUP(CN$4,$D$50:$AQ$64,MATCH(CN7,Sheet1!$C$50:$C$64,0),FALSE())),"",HLOOKUP(CN$4,$D$50:$AQ$64,MATCH(CN7,Sheet1!$C$50:$C$64,0),FALSE()))</f>
        <v/>
      </c>
      <c r="CO8" s="33" t="str">
        <f aca="false">IF(ISERROR(HLOOKUP(CO$4,$D$50:$AQ$64,MATCH(CO7,Sheet1!$C$50:$C$64,0),FALSE())),"",HLOOKUP(CO$4,$D$50:$AQ$64,MATCH(CO7,Sheet1!$C$50:$C$64,0),FALSE()))</f>
        <v/>
      </c>
      <c r="CP8" s="33" t="str">
        <f aca="false">IF(ISERROR(HLOOKUP(CP$4,$D$50:$AQ$64,MATCH(CP7,Sheet1!$C$50:$C$64,0),FALSE())),"",HLOOKUP(CP$4,$D$50:$AQ$64,MATCH(CP7,Sheet1!$C$50:$C$64,0),FALSE()))</f>
        <v/>
      </c>
      <c r="CQ8" s="34" t="str">
        <f aca="false">IF(ISERROR(HLOOKUP(CQ$4,$D$50:$AQ$64,MATCH(CQ7,Sheet1!$C$50:$C$64,0),FALSE())),"",HLOOKUP(CQ$4,$D$50:$AQ$64,MATCH(CQ7,Sheet1!$C$50:$C$64,0),FALSE()))</f>
        <v/>
      </c>
      <c r="CR8" s="34" t="str">
        <f aca="false">IF(ISERROR(HLOOKUP(CR$4,$D$50:$AQ$64,MATCH(CR7,Sheet1!$C$50:$C$64,0),FALSE())),"",HLOOKUP(CR$4,$D$50:$AQ$64,MATCH(CR7,Sheet1!$C$50:$C$64,0),FALSE()))</f>
        <v/>
      </c>
      <c r="CS8" s="34" t="str">
        <f aca="false">IF(ISERROR(HLOOKUP(CS$4,$D$50:$AQ$64,MATCH(CS7,Sheet1!$C$50:$C$64,0),FALSE())),"",HLOOKUP(CS$4,$D$50:$AQ$64,MATCH(CS7,Sheet1!$C$50:$C$64,0),FALSE()))</f>
        <v/>
      </c>
      <c r="CT8" s="34" t="str">
        <f aca="false">IF(ISERROR(HLOOKUP(CT$4,$D$50:$AQ$64,MATCH(CT7,Sheet1!$C$50:$C$64,0),FALSE())),"",HLOOKUP(CT$4,$D$50:$AQ$64,MATCH(CT7,Sheet1!$C$50:$C$64,0),FALSE()))</f>
        <v/>
      </c>
      <c r="CU8" s="34" t="str">
        <f aca="false">IF(ISERROR(HLOOKUP(CU$4,$D$50:$AQ$64,MATCH(CU7,Sheet1!$C$50:$C$64,0),FALSE())),"",HLOOKUP(CU$4,$D$50:$AQ$64,MATCH(CU7,Sheet1!$C$50:$C$64,0),FALSE()))</f>
        <v/>
      </c>
      <c r="CV8" s="34" t="str">
        <f aca="false">IF(ISERROR(HLOOKUP(CV$4,$D$50:$AQ$64,MATCH(CV7,Sheet1!$C$50:$C$64,0),FALSE())),"",HLOOKUP(CV$4,$D$50:$AQ$64,MATCH(CV7,Sheet1!$C$50:$C$64,0),FALSE()))</f>
        <v/>
      </c>
      <c r="CW8" s="34" t="str">
        <f aca="false">IF(ISERROR(HLOOKUP(CW$4,$D$50:$AQ$64,MATCH(CW7,Sheet1!$C$50:$C$64,0),FALSE())),"",HLOOKUP(CW$4,$D$50:$AQ$64,MATCH(CW7,Sheet1!$C$50:$C$64,0),FALSE()))</f>
        <v/>
      </c>
      <c r="CX8" s="34" t="str">
        <f aca="false">IF(ISERROR(HLOOKUP(CX$4,$D$50:$AQ$64,MATCH(CX7,Sheet1!$C$50:$C$64,0),FALSE())),"",HLOOKUP(CX$4,$D$50:$AQ$64,MATCH(CX7,Sheet1!$C$50:$C$64,0),FALSE()))</f>
        <v/>
      </c>
      <c r="CY8" s="34" t="str">
        <f aca="false">IF(ISERROR(HLOOKUP(CY$4,$D$50:$AQ$64,MATCH(CY7,Sheet1!$C$50:$C$64,0),FALSE())),"",HLOOKUP(CY$4,$D$50:$AQ$64,MATCH(CY7,Sheet1!$C$50:$C$64,0),FALSE()))</f>
        <v/>
      </c>
      <c r="CZ8" s="34" t="str">
        <f aca="false">IF(ISERROR(HLOOKUP(CZ$4,$D$50:$AQ$64,MATCH(CZ7,Sheet1!$C$50:$C$64,0),FALSE())),"",HLOOKUP(CZ$4,$D$50:$AQ$64,MATCH(CZ7,Sheet1!$C$50:$C$64,0),FALSE()))</f>
        <v/>
      </c>
      <c r="DA8" s="34" t="str">
        <f aca="false">IF(ISERROR(HLOOKUP(DA$4,$D$50:$AQ$64,MATCH(DA7,Sheet1!$C$50:$C$64,0),FALSE())),"",HLOOKUP(DA$4,$D$50:$AQ$64,MATCH(DA7,Sheet1!$C$50:$C$64,0),FALSE()))</f>
        <v/>
      </c>
      <c r="DB8" s="34" t="str">
        <f aca="false">IF(ISERROR(HLOOKUP(DB$4,$D$50:$AQ$64,MATCH(DB7,Sheet1!$C$50:$C$64,0),FALSE())),"",HLOOKUP(DB$4,$D$50:$AQ$64,MATCH(DB7,Sheet1!$C$50:$C$64,0),FALSE()))</f>
        <v/>
      </c>
      <c r="DC8" s="34" t="str">
        <f aca="false">IF(ISERROR(HLOOKUP(DC$4,$D$50:$AQ$64,MATCH(DC7,Sheet1!$C$50:$C$64,0),FALSE())),"",HLOOKUP(DC$4,$D$50:$AQ$64,MATCH(DC7,Sheet1!$C$50:$C$64,0),FALSE()))</f>
        <v/>
      </c>
      <c r="DD8" s="35" t="str">
        <f aca="false">IF(ISERROR(HLOOKUP(DD$4,$D$50:$AQ$64,MATCH(DD7,Sheet1!$C$50:$C$64,0),FALSE())),"",HLOOKUP(DD$4,$D$50:$AQ$64,MATCH(DD7,Sheet1!$C$50:$C$64,0),FALSE()))</f>
        <v>潘伟斌</v>
      </c>
      <c r="DE8" s="35" t="str">
        <f aca="false">IF(ISERROR(HLOOKUP(DE$4,$D$50:$AQ$64,MATCH(DE7,Sheet1!$C$50:$C$64,0),FALSE())),"",HLOOKUP(DE$4,$D$50:$AQ$64,MATCH(DE7,Sheet1!$C$50:$C$64,0),FALSE()))</f>
        <v>潘海燕</v>
      </c>
      <c r="DF8" s="35" t="str">
        <f aca="false">IF(ISERROR(HLOOKUP(DF$4,$D$50:$AQ$64,MATCH(DF7,Sheet1!$C$50:$C$64,0),FALSE())),"",HLOOKUP(DF$4,$D$50:$AQ$64,MATCH(DF7,Sheet1!$C$50:$C$64,0),FALSE()))</f>
        <v>朱一新</v>
      </c>
      <c r="DG8" s="35" t="str">
        <f aca="false">IF(ISERROR(HLOOKUP(DG$4,$D$50:$AQ$64,MATCH(DG7,Sheet1!$C$50:$C$64,0),FALSE())),"",HLOOKUP(DG$4,$D$50:$AQ$64,MATCH(DG7,Sheet1!$C$50:$C$64,0),FALSE()))</f>
        <v>潘欣欣</v>
      </c>
      <c r="DH8" s="35" t="str">
        <f aca="false">IF(ISERROR(HLOOKUP(DH$4,$D$50:$AQ$64,MATCH(DH7,Sheet1!$C$50:$C$64,0),FALSE())),"",HLOOKUP(DH$4,$D$50:$AQ$64,MATCH(DH7,Sheet1!$C$50:$C$64,0),FALSE()))</f>
        <v>周昉</v>
      </c>
      <c r="DI8" s="35" t="str">
        <f aca="false">IF(ISERROR(HLOOKUP(DI$4,$D$50:$AQ$64,MATCH(DI7,Sheet1!$C$50:$C$64,0),FALSE())),"",HLOOKUP(DI$4,$D$50:$AQ$64,MATCH(DI7,Sheet1!$C$50:$C$64,0),FALSE()))</f>
        <v>毛函卿</v>
      </c>
      <c r="DJ8" s="35" t="str">
        <f aca="false">IF(ISERROR(HLOOKUP(DJ$4,$D$50:$AQ$64,MATCH(DJ7,Sheet1!$C$50:$C$64,0),FALSE())),"",HLOOKUP(DJ$4,$D$50:$AQ$64,MATCH(DJ7,Sheet1!$C$50:$C$64,0),FALSE()))</f>
        <v>濮美兰</v>
      </c>
      <c r="DK8" s="35" t="str">
        <f aca="false">IF(ISERROR(HLOOKUP(DK$4,$D$50:$AQ$64,MATCH(DK7,Sheet1!$C$50:$C$64,0),FALSE())),"",HLOOKUP(DK$4,$D$50:$AQ$64,MATCH(DK7,Sheet1!$C$50:$C$64,0),FALSE()))</f>
        <v>毛俏玲</v>
      </c>
      <c r="DL8" s="35" t="str">
        <f aca="false">IF(ISERROR(HLOOKUP(DL$4,$D$50:$AQ$64,MATCH(DL7,Sheet1!$C$50:$C$64,0),FALSE())),"",HLOOKUP(DL$4,$D$50:$AQ$64,MATCH(DL7,Sheet1!$C$50:$C$64,0),FALSE()))</f>
        <v>曾文彬</v>
      </c>
      <c r="DM8" s="35" t="str">
        <f aca="false">IF(ISERROR(HLOOKUP(DM$4,$D$50:$AQ$64,MATCH(DM7,Sheet1!$C$50:$C$64,0),FALSE())),"",HLOOKUP(DM$4,$D$50:$AQ$64,MATCH(DM7,Sheet1!$C$50:$C$64,0),FALSE()))</f>
        <v>应玉璐</v>
      </c>
      <c r="DN8" s="35" t="str">
        <f aca="false">IF(ISERROR(HLOOKUP(DN$4,$D$50:$AQ$64,MATCH(DN7,Sheet1!$C$50:$C$64,0),FALSE())),"",HLOOKUP(DN$4,$D$50:$AQ$64,MATCH(DN7,Sheet1!$C$50:$C$64,0),FALSE()))</f>
        <v>张帝剑</v>
      </c>
      <c r="DO8" s="35" t="str">
        <f aca="false">IF(ISERROR(HLOOKUP(DO$4,$D$50:$AQ$64,MATCH(DO7,Sheet1!$C$50:$C$64,0),FALSE())),"",HLOOKUP(DO$4,$D$50:$AQ$64,MATCH(DO7,Sheet1!$C$50:$C$64,0),FALSE()))</f>
        <v>叶素岚</v>
      </c>
      <c r="DP8" s="33" t="str">
        <f aca="false">IF(ISERROR(HLOOKUP(DP$4,$D$50:$AQ$64,MATCH(DP7,Sheet1!$C$50:$C$64,0),FALSE())),"",HLOOKUP(DP$4,$D$50:$AQ$64,MATCH(DP7,Sheet1!$C$50:$C$64,0),FALSE()))</f>
        <v/>
      </c>
      <c r="DQ8" s="33" t="str">
        <f aca="false">IF(ISERROR(HLOOKUP(DQ$4,$D$50:$AQ$64,MATCH(DQ7,Sheet1!$C$50:$C$64,0),FALSE())),"",HLOOKUP(DQ$4,$D$50:$AQ$64,MATCH(DQ7,Sheet1!$C$50:$C$64,0),FALSE()))</f>
        <v/>
      </c>
      <c r="DR8" s="33" t="str">
        <f aca="false">IF(ISERROR(HLOOKUP(DR$4,$D$50:$AQ$64,MATCH(DR7,Sheet1!$C$50:$C$64,0),FALSE())),"",HLOOKUP(DR$4,$D$50:$AQ$64,MATCH(DR7,Sheet1!$C$50:$C$64,0),FALSE()))</f>
        <v/>
      </c>
      <c r="DS8" s="33" t="str">
        <f aca="false">IF(ISERROR(HLOOKUP(DS$4,$D$50:$AQ$64,MATCH(DS7,Sheet1!$C$50:$C$64,0),FALSE())),"",HLOOKUP(DS$4,$D$50:$AQ$64,MATCH(DS7,Sheet1!$C$50:$C$64,0),FALSE()))</f>
        <v/>
      </c>
      <c r="DT8" s="33" t="str">
        <f aca="false">IF(ISERROR(HLOOKUP(DT$4,$D$50:$AQ$64,MATCH(DT7,Sheet1!$C$50:$C$64,0),FALSE())),"",HLOOKUP(DT$4,$D$50:$AQ$64,MATCH(DT7,Sheet1!$C$50:$C$64,0),FALSE()))</f>
        <v/>
      </c>
      <c r="DU8" s="33" t="str">
        <f aca="false">IF(ISERROR(HLOOKUP(DU$4,$D$50:$AQ$64,MATCH(DU7,Sheet1!$C$50:$C$64,0),FALSE())),"",HLOOKUP(DU$4,$D$50:$AQ$64,MATCH(DU7,Sheet1!$C$50:$C$64,0),FALSE()))</f>
        <v/>
      </c>
      <c r="DV8" s="33" t="str">
        <f aca="false">IF(ISERROR(HLOOKUP(DV$4,$D$50:$AQ$64,MATCH(DV7,Sheet1!$C$50:$C$64,0),FALSE())),"",HLOOKUP(DV$4,$D$50:$AQ$64,MATCH(DV7,Sheet1!$C$50:$C$64,0),FALSE()))</f>
        <v/>
      </c>
      <c r="DW8" s="33" t="str">
        <f aca="false">IF(ISERROR(HLOOKUP(DW$4,$D$50:$AQ$64,MATCH(DW7,Sheet1!$C$50:$C$64,0),FALSE())),"",HLOOKUP(DW$4,$D$50:$AQ$64,MATCH(DW7,Sheet1!$C$50:$C$64,0),FALSE()))</f>
        <v/>
      </c>
      <c r="DX8" s="33" t="str">
        <f aca="false">IF(ISERROR(HLOOKUP(DX$4,$D$50:$AQ$64,MATCH(DX7,Sheet1!$C$50:$C$64,0),FALSE())),"",HLOOKUP(DX$4,$D$50:$AQ$64,MATCH(DX7,Sheet1!$C$50:$C$64,0),FALSE()))</f>
        <v/>
      </c>
      <c r="DY8" s="33" t="str">
        <f aca="false">IF(ISERROR(HLOOKUP(DY$4,$D$50:$AQ$64,MATCH(DY7,Sheet1!$C$50:$C$64,0),FALSE())),"",HLOOKUP(DY$4,$D$50:$AQ$64,MATCH(DY7,Sheet1!$C$50:$C$64,0),FALSE()))</f>
        <v/>
      </c>
      <c r="DZ8" s="33" t="str">
        <f aca="false">IF(ISERROR(HLOOKUP(DZ$4,$D$50:$AQ$64,MATCH(DZ7,Sheet1!$C$50:$C$64,0),FALSE())),"",HLOOKUP(DZ$4,$D$50:$AQ$64,MATCH(DZ7,Sheet1!$C$50:$C$64,0),FALSE()))</f>
        <v/>
      </c>
      <c r="EA8" s="33" t="str">
        <f aca="false">IF(ISERROR(HLOOKUP(EA$4,$D$50:$AQ$64,MATCH(EA7,Sheet1!$C$50:$C$64,0),FALSE())),"",HLOOKUP(EA$4,$D$50:$AQ$64,MATCH(EA7,Sheet1!$C$50:$C$64,0),FALSE()))</f>
        <v/>
      </c>
      <c r="EB8" s="33" t="str">
        <f aca="false">IF(ISERROR(HLOOKUP(EB$4,$D$50:$AQ$64,MATCH(EB7,Sheet1!$C$50:$C$64,0),FALSE())),"",HLOOKUP(EB$4,$D$50:$AQ$64,MATCH(EB7,Sheet1!$C$50:$C$64,0),FALSE()))</f>
        <v/>
      </c>
      <c r="EC8" s="33" t="str">
        <f aca="false">IF(ISERROR(HLOOKUP(EC$4,$D$50:$AQ$64,MATCH(EC7,Sheet1!$C$50:$C$64,0),FALSE())),"",HLOOKUP(EC$4,$D$50:$AQ$64,MATCH(EC7,Sheet1!$C$50:$C$64,0),FALSE()))</f>
        <v/>
      </c>
      <c r="ED8" s="34" t="str">
        <f aca="false">IF(ISERROR(HLOOKUP(ED$4,$D$50:$AQ$64,MATCH(ED7,Sheet1!$C$50:$C$64,0),FALSE())),"",HLOOKUP(ED$4,$D$50:$AQ$64,MATCH(ED7,Sheet1!$C$50:$C$64,0),FALSE()))</f>
        <v/>
      </c>
      <c r="EE8" s="34" t="str">
        <f aca="false">IF(ISERROR(HLOOKUP(EE$4,$D$50:$AQ$64,MATCH(EE7,Sheet1!$C$50:$C$64,0),FALSE())),"",HLOOKUP(EE$4,$D$50:$AQ$64,MATCH(EE7,Sheet1!$C$50:$C$64,0),FALSE()))</f>
        <v/>
      </c>
      <c r="EF8" s="34" t="str">
        <f aca="false">IF(ISERROR(HLOOKUP(EF$4,$D$50:$AQ$64,MATCH(EF7,Sheet1!$C$50:$C$64,0),FALSE())),"",HLOOKUP(EF$4,$D$50:$AQ$64,MATCH(EF7,Sheet1!$C$50:$C$64,0),FALSE()))</f>
        <v/>
      </c>
      <c r="EG8" s="34" t="str">
        <f aca="false">IF(ISERROR(HLOOKUP(EG$4,$D$50:$AQ$64,MATCH(EG7,Sheet1!$C$50:$C$64,0),FALSE())),"",HLOOKUP(EG$4,$D$50:$AQ$64,MATCH(EG7,Sheet1!$C$50:$C$64,0),FALSE()))</f>
        <v/>
      </c>
      <c r="EH8" s="34" t="str">
        <f aca="false">IF(ISERROR(HLOOKUP(EH$4,$D$50:$AQ$64,MATCH(EH7,Sheet1!$C$50:$C$64,0),FALSE())),"",HLOOKUP(EH$4,$D$50:$AQ$64,MATCH(EH7,Sheet1!$C$50:$C$64,0),FALSE()))</f>
        <v/>
      </c>
      <c r="EI8" s="34" t="str">
        <f aca="false">IF(ISERROR(HLOOKUP(EI$4,$D$50:$AQ$64,MATCH(EI7,Sheet1!$C$50:$C$64,0),FALSE())),"",HLOOKUP(EI$4,$D$50:$AQ$64,MATCH(EI7,Sheet1!$C$50:$C$64,0),FALSE()))</f>
        <v/>
      </c>
      <c r="EJ8" s="34" t="str">
        <f aca="false">IF(ISERROR(HLOOKUP(EJ$4,$D$50:$AQ$64,MATCH(EJ7,Sheet1!$C$50:$C$64,0),FALSE())),"",HLOOKUP(EJ$4,$D$50:$AQ$64,MATCH(EJ7,Sheet1!$C$50:$C$64,0),FALSE()))</f>
        <v/>
      </c>
      <c r="EK8" s="34" t="str">
        <f aca="false">IF(ISERROR(HLOOKUP(EK$4,$D$50:$AQ$64,MATCH(EK7,Sheet1!$C$50:$C$64,0),FALSE())),"",HLOOKUP(EK$4,$D$50:$AQ$64,MATCH(EK7,Sheet1!$C$50:$C$64,0),FALSE()))</f>
        <v/>
      </c>
      <c r="EL8" s="34" t="str">
        <f aca="false">IF(ISERROR(HLOOKUP(EL$4,$D$50:$AQ$64,MATCH(EL7,Sheet1!$C$50:$C$64,0),FALSE())),"",HLOOKUP(EL$4,$D$50:$AQ$64,MATCH(EL7,Sheet1!$C$50:$C$64,0),FALSE()))</f>
        <v/>
      </c>
      <c r="EM8" s="34" t="str">
        <f aca="false">IF(ISERROR(HLOOKUP(EM$4,$D$50:$AQ$64,MATCH(EM7,Sheet1!$C$50:$C$64,0),FALSE())),"",HLOOKUP(EM$4,$D$50:$AQ$64,MATCH(EM7,Sheet1!$C$50:$C$64,0),FALSE()))</f>
        <v/>
      </c>
      <c r="EN8" s="34" t="str">
        <f aca="false">IF(ISERROR(HLOOKUP(EN$4,$D$50:$AQ$64,MATCH(EN7,Sheet1!$C$50:$C$64,0),FALSE())),"",HLOOKUP(EN$4,$D$50:$AQ$64,MATCH(EN7,Sheet1!$C$50:$C$64,0),FALSE()))</f>
        <v/>
      </c>
      <c r="EO8" s="34" t="str">
        <f aca="false">IF(ISERROR(HLOOKUP(EO$4,$D$50:$AQ$64,MATCH(EO7,Sheet1!$C$50:$C$64,0),FALSE())),"",HLOOKUP(EO$4,$D$50:$AQ$64,MATCH(EO7,Sheet1!$C$50:$C$64,0),FALSE()))</f>
        <v/>
      </c>
      <c r="EP8" s="34" t="str">
        <f aca="false">IF(ISERROR(HLOOKUP(EP$4,$D$50:$AQ$64,MATCH(EP7,Sheet1!$C$50:$C$64,0),FALSE())),"",HLOOKUP(EP$4,$D$50:$AQ$64,MATCH(EP7,Sheet1!$C$50:$C$64,0),FALSE()))</f>
        <v/>
      </c>
      <c r="EQ8" s="35" t="str">
        <f aca="false">IF(ISERROR(HLOOKUP(EQ$4,$D$50:$AQ$64,MATCH(EQ7,Sheet1!$C$50:$C$64,0),FALSE())),"",HLOOKUP(EQ$4,$D$50:$AQ$64,MATCH(EQ7,Sheet1!$C$50:$C$64,0),FALSE()))</f>
        <v>肖丽萍</v>
      </c>
      <c r="ER8" s="35" t="str">
        <f aca="false">IF(ISERROR(HLOOKUP(ER$4,$D$50:$AQ$64,MATCH(ER7,Sheet1!$C$50:$C$64,0),FALSE())),"",HLOOKUP(ER$4,$D$50:$AQ$64,MATCH(ER7,Sheet1!$C$50:$C$64,0),FALSE()))</f>
        <v>郑丽娟</v>
      </c>
      <c r="ES8" s="35" t="str">
        <f aca="false">IF(ISERROR(HLOOKUP(ES$4,$D$50:$AQ$64,MATCH(ES7,Sheet1!$C$50:$C$64,0),FALSE())),"",HLOOKUP(ES$4,$D$50:$AQ$64,MATCH(ES7,Sheet1!$C$50:$C$64,0),FALSE()))</f>
        <v>王树英</v>
      </c>
      <c r="ET8" s="35" t="str">
        <f aca="false">IF(ISERROR(HLOOKUP(ET$4,$D$50:$AQ$64,MATCH(ET7,Sheet1!$C$50:$C$64,0),FALSE())),"",HLOOKUP(ET$4,$D$50:$AQ$64,MATCH(ET7,Sheet1!$C$50:$C$64,0),FALSE()))</f>
        <v>吴坚宏</v>
      </c>
      <c r="EU8" s="35" t="str">
        <f aca="false">IF(ISERROR(HLOOKUP(EU$4,$D$50:$AQ$64,MATCH(EU7,Sheet1!$C$50:$C$64,0),FALSE())),"",HLOOKUP(EU$4,$D$50:$AQ$64,MATCH(EU7,Sheet1!$C$50:$C$64,0),FALSE()))</f>
        <v>李杏芝</v>
      </c>
      <c r="EV8" s="35" t="str">
        <f aca="false">IF(ISERROR(HLOOKUP(EV$4,$D$50:$AQ$64,MATCH(EV7,Sheet1!$C$50:$C$64,0),FALSE())),"",HLOOKUP(EV$4,$D$50:$AQ$64,MATCH(EV7,Sheet1!$C$50:$C$64,0),FALSE()))</f>
        <v>林延勇</v>
      </c>
      <c r="EW8" s="35" t="str">
        <f aca="false">IF(ISERROR(HLOOKUP(EW$4,$D$50:$AQ$64,MATCH(EW7,Sheet1!$C$50:$C$64,0),FALSE())),"",HLOOKUP(EW$4,$D$50:$AQ$64,MATCH(EW7,Sheet1!$C$50:$C$64,0),FALSE()))</f>
        <v>汤凌峰</v>
      </c>
      <c r="EX8" s="35" t="str">
        <f aca="false">IF(ISERROR(HLOOKUP(EX$4,$D$50:$AQ$64,MATCH(EX7,Sheet1!$C$50:$C$64,0),FALSE())),"",HLOOKUP(EX$4,$D$50:$AQ$64,MATCH(EX7,Sheet1!$C$50:$C$64,0),FALSE()))</f>
        <v>钟明香</v>
      </c>
      <c r="EY8" s="35" t="str">
        <f aca="false">IF(ISERROR(HLOOKUP(EY$4,$D$50:$AQ$64,MATCH(EY7,Sheet1!$C$50:$C$64,0),FALSE())),"",HLOOKUP(EY$4,$D$50:$AQ$64,MATCH(EY7,Sheet1!$C$50:$C$64,0),FALSE()))</f>
        <v>朱永寿</v>
      </c>
      <c r="EZ8" s="35" t="str">
        <f aca="false">IF(ISERROR(HLOOKUP(EZ$4,$D$50:$AQ$64,MATCH(EZ7,Sheet1!$C$50:$C$64,0),FALSE())),"",HLOOKUP(EZ$4,$D$50:$AQ$64,MATCH(EZ7,Sheet1!$C$50:$C$64,0),FALSE()))</f>
        <v>苏火恒</v>
      </c>
      <c r="FA8" s="35" t="str">
        <f aca="false">IF(ISERROR(HLOOKUP(FA$4,$D$50:$AQ$64,MATCH(FA7,Sheet1!$C$50:$C$64,0),FALSE())),"",HLOOKUP(FA$4,$D$50:$AQ$64,MATCH(FA7,Sheet1!$C$50:$C$64,0),FALSE()))</f>
        <v>黄青梅</v>
      </c>
      <c r="FB8" s="35" t="str">
        <f aca="false">IF(ISERROR(HLOOKUP(FB$4,$D$50:$AQ$64,MATCH(FB7,Sheet1!$C$50:$C$64,0),FALSE())),"",HLOOKUP(FB$4,$D$50:$AQ$64,MATCH(FB7,Sheet1!$C$50:$C$64,0),FALSE()))</f>
        <v>杨昇</v>
      </c>
      <c r="FC8" s="33" t="str">
        <f aca="false">IF(ISERROR(HLOOKUP(FC$4,$D$50:$AQ$64,MATCH(FC7,Sheet1!$C$50:$C$64,0),FALSE())),"",HLOOKUP(FC$4,$D$50:$AQ$64,MATCH(FC7,Sheet1!$C$50:$C$64,0),FALSE()))</f>
        <v/>
      </c>
      <c r="FD8" s="33" t="str">
        <f aca="false">IF(ISERROR(HLOOKUP(FD$4,$D$50:$AQ$64,MATCH(FD7,Sheet1!$C$50:$C$64,0),FALSE())),"",HLOOKUP(FD$4,$D$50:$AQ$64,MATCH(FD7,Sheet1!$C$50:$C$64,0),FALSE()))</f>
        <v/>
      </c>
      <c r="FE8" s="33" t="str">
        <f aca="false">IF(ISERROR(HLOOKUP(FE$4,$D$50:$AQ$64,MATCH(FE7,Sheet1!$C$50:$C$64,0),FALSE())),"",HLOOKUP(FE$4,$D$50:$AQ$64,MATCH(FE7,Sheet1!$C$50:$C$64,0),FALSE()))</f>
        <v/>
      </c>
      <c r="FF8" s="33" t="str">
        <f aca="false">IF(ISERROR(HLOOKUP(FF$4,$D$50:$AQ$64,MATCH(FF7,Sheet1!$C$50:$C$64,0),FALSE())),"",HLOOKUP(FF$4,$D$50:$AQ$64,MATCH(FF7,Sheet1!$C$50:$C$64,0),FALSE()))</f>
        <v/>
      </c>
      <c r="FG8" s="33" t="str">
        <f aca="false">IF(ISERROR(HLOOKUP(FG$4,$D$50:$AQ$64,MATCH(FG7,Sheet1!$C$50:$C$64,0),FALSE())),"",HLOOKUP(FG$4,$D$50:$AQ$64,MATCH(FG7,Sheet1!$C$50:$C$64,0),FALSE()))</f>
        <v/>
      </c>
      <c r="FH8" s="33" t="str">
        <f aca="false">IF(ISERROR(HLOOKUP(FH$4,$D$50:$AQ$64,MATCH(FH7,Sheet1!$C$50:$C$64,0),FALSE())),"",HLOOKUP(FH$4,$D$50:$AQ$64,MATCH(FH7,Sheet1!$C$50:$C$64,0),FALSE()))</f>
        <v/>
      </c>
      <c r="FI8" s="33" t="str">
        <f aca="false">IF(ISERROR(HLOOKUP(FI$4,$D$50:$AQ$64,MATCH(FI7,Sheet1!$C$50:$C$64,0),FALSE())),"",HLOOKUP(FI$4,$D$50:$AQ$64,MATCH(FI7,Sheet1!$C$50:$C$64,0),FALSE()))</f>
        <v/>
      </c>
      <c r="FJ8" s="33" t="str">
        <f aca="false">IF(ISERROR(HLOOKUP(FJ$4,$D$50:$AQ$64,MATCH(FJ7,Sheet1!$C$50:$C$64,0),FALSE())),"",HLOOKUP(FJ$4,$D$50:$AQ$64,MATCH(FJ7,Sheet1!$C$50:$C$64,0),FALSE()))</f>
        <v/>
      </c>
      <c r="FK8" s="33" t="str">
        <f aca="false">IF(ISERROR(HLOOKUP(FK$4,$D$50:$AQ$64,MATCH(FK7,Sheet1!$C$50:$C$64,0),FALSE())),"",HLOOKUP(FK$4,$D$50:$AQ$64,MATCH(FK7,Sheet1!$C$50:$C$64,0),FALSE()))</f>
        <v/>
      </c>
      <c r="FL8" s="33" t="str">
        <f aca="false">IF(ISERROR(HLOOKUP(FL$4,$D$50:$AQ$64,MATCH(FL7,Sheet1!$C$50:$C$64,0),FALSE())),"",HLOOKUP(FL$4,$D$50:$AQ$64,MATCH(FL7,Sheet1!$C$50:$C$64,0),FALSE()))</f>
        <v/>
      </c>
      <c r="FM8" s="33" t="str">
        <f aca="false">IF(ISERROR(HLOOKUP(FM$4,$D$50:$AQ$64,MATCH(FM7,Sheet1!$C$50:$C$64,0),FALSE())),"",HLOOKUP(FM$4,$D$50:$AQ$64,MATCH(FM7,Sheet1!$C$50:$C$64,0),FALSE()))</f>
        <v/>
      </c>
      <c r="FN8" s="33" t="str">
        <f aca="false">IF(ISERROR(HLOOKUP(FN$4,$D$50:$AQ$64,MATCH(FN7,Sheet1!$C$50:$C$64,0),FALSE())),"",HLOOKUP(FN$4,$D$50:$AQ$64,MATCH(FN7,Sheet1!$C$50:$C$64,0),FALSE()))</f>
        <v/>
      </c>
      <c r="FO8" s="33" t="str">
        <f aca="false">IF(ISERROR(HLOOKUP(FO$4,$D$50:$AQ$64,MATCH(FO7,Sheet1!$C$50:$C$64,0),FALSE())),"",HLOOKUP(FO$4,$D$50:$AQ$64,MATCH(FO7,Sheet1!$C$50:$C$64,0),FALSE()))</f>
        <v/>
      </c>
      <c r="FP8" s="33" t="str">
        <f aca="false">IF(ISERROR(HLOOKUP(FP$4,$D$50:$AQ$64,MATCH(FP7,Sheet1!$C$50:$C$64,0),FALSE())),"",HLOOKUP(FP$4,$D$50:$AQ$64,MATCH(FP7,Sheet1!$C$50:$C$64,0),FALSE()))</f>
        <v/>
      </c>
      <c r="FQ8" s="34" t="str">
        <f aca="false">IF(ISERROR(HLOOKUP(FQ$4,$D$50:$AQ$64,MATCH(FQ7,Sheet1!$C$50:$C$64,0),FALSE())),"",HLOOKUP(FQ$4,$D$50:$AQ$64,MATCH(FQ7,Sheet1!$C$50:$C$64,0),FALSE()))</f>
        <v/>
      </c>
      <c r="FR8" s="34" t="str">
        <f aca="false">IF(ISERROR(HLOOKUP(FR$4,$D$50:$AQ$64,MATCH(FR7,Sheet1!$C$50:$C$64,0),FALSE())),"",HLOOKUP(FR$4,$D$50:$AQ$64,MATCH(FR7,Sheet1!$C$50:$C$64,0),FALSE()))</f>
        <v/>
      </c>
      <c r="FS8" s="34" t="str">
        <f aca="false">IF(ISERROR(HLOOKUP(FS$4,$D$50:$AQ$64,MATCH(FS7,Sheet1!$C$50:$C$64,0),FALSE())),"",HLOOKUP(FS$4,$D$50:$AQ$64,MATCH(FS7,Sheet1!$C$50:$C$64,0),FALSE()))</f>
        <v/>
      </c>
      <c r="FT8" s="34" t="str">
        <f aca="false">IF(ISERROR(HLOOKUP(FT$4,$D$50:$AQ$64,MATCH(FT7,Sheet1!$C$50:$C$64,0),FALSE())),"",HLOOKUP(FT$4,$D$50:$AQ$64,MATCH(FT7,Sheet1!$C$50:$C$64,0),FALSE()))</f>
        <v/>
      </c>
      <c r="FU8" s="34" t="str">
        <f aca="false">IF(ISERROR(HLOOKUP(FU$4,$D$50:$AQ$64,MATCH(FU7,Sheet1!$C$50:$C$64,0),FALSE())),"",HLOOKUP(FU$4,$D$50:$AQ$64,MATCH(FU7,Sheet1!$C$50:$C$64,0),FALSE()))</f>
        <v/>
      </c>
      <c r="FV8" s="34" t="str">
        <f aca="false">IF(ISERROR(HLOOKUP(FV$4,$D$50:$AQ$64,MATCH(FV7,Sheet1!$C$50:$C$64,0),FALSE())),"",HLOOKUP(FV$4,$D$50:$AQ$64,MATCH(FV7,Sheet1!$C$50:$C$64,0),FALSE()))</f>
        <v/>
      </c>
      <c r="FW8" s="34" t="str">
        <f aca="false">IF(ISERROR(HLOOKUP(FW$4,$D$50:$AQ$64,MATCH(FW7,Sheet1!$C$50:$C$64,0),FALSE())),"",HLOOKUP(FW$4,$D$50:$AQ$64,MATCH(FW7,Sheet1!$C$50:$C$64,0),FALSE()))</f>
        <v/>
      </c>
      <c r="FX8" s="34" t="str">
        <f aca="false">IF(ISERROR(HLOOKUP(FX$4,$D$50:$AQ$64,MATCH(FX7,Sheet1!$C$50:$C$64,0),FALSE())),"",HLOOKUP(FX$4,$D$50:$AQ$64,MATCH(FX7,Sheet1!$C$50:$C$64,0),FALSE()))</f>
        <v/>
      </c>
      <c r="FY8" s="34" t="str">
        <f aca="false">IF(ISERROR(HLOOKUP(FY$4,$D$50:$AQ$64,MATCH(FY7,Sheet1!$C$50:$C$64,0),FALSE())),"",HLOOKUP(FY$4,$D$50:$AQ$64,MATCH(FY7,Sheet1!$C$50:$C$64,0),FALSE()))</f>
        <v/>
      </c>
      <c r="FZ8" s="34" t="str">
        <f aca="false">IF(ISERROR(HLOOKUP(FZ$4,$D$50:$AQ$64,MATCH(FZ7,Sheet1!$C$50:$C$64,0),FALSE())),"",HLOOKUP(FZ$4,$D$50:$AQ$64,MATCH(FZ7,Sheet1!$C$50:$C$64,0),FALSE()))</f>
        <v/>
      </c>
      <c r="GA8" s="34" t="str">
        <f aca="false">IF(ISERROR(HLOOKUP(GA$4,$D$50:$AQ$64,MATCH(GA7,Sheet1!$C$50:$C$64,0),FALSE())),"",HLOOKUP(GA$4,$D$50:$AQ$64,MATCH(GA7,Sheet1!$C$50:$C$64,0),FALSE()))</f>
        <v/>
      </c>
      <c r="GB8" s="34" t="str">
        <f aca="false">IF(ISERROR(HLOOKUP(GB$4,$D$50:$AQ$64,MATCH(GB7,Sheet1!$C$50:$C$64,0),FALSE())),"",HLOOKUP(GB$4,$D$50:$AQ$64,MATCH(GB7,Sheet1!$C$50:$C$64,0),FALSE()))</f>
        <v/>
      </c>
      <c r="GC8" s="34" t="str">
        <f aca="false">IF(ISERROR(HLOOKUP(GC$4,$D$50:$AQ$64,MATCH(GC7,Sheet1!$C$50:$C$64,0),FALSE())),"",HLOOKUP(GC$4,$D$50:$AQ$64,MATCH(GC7,Sheet1!$C$50:$C$64,0),FALSE()))</f>
        <v/>
      </c>
      <c r="GD8" s="35" t="str">
        <f aca="false">IF(ISERROR(HLOOKUP(GD$4,$D$50:$AQ$64,MATCH(GD7,Sheet1!$C$50:$C$64,0),FALSE())),"",HLOOKUP(GD$4,$D$50:$AQ$64,MATCH(GD7,Sheet1!$C$50:$C$64,0),FALSE()))</f>
        <v>潘海燕</v>
      </c>
      <c r="GE8" s="35" t="str">
        <f aca="false">IF(ISERROR(HLOOKUP(GE$4,$D$50:$AQ$64,MATCH(GE7,Sheet1!$C$50:$C$64,0),FALSE())),"",HLOOKUP(GE$4,$D$50:$AQ$64,MATCH(GE7,Sheet1!$C$50:$C$64,0),FALSE()))</f>
        <v>刘吉洪</v>
      </c>
      <c r="GF8" s="35" t="str">
        <f aca="false">IF(ISERROR(HLOOKUP(GF$4,$D$50:$AQ$64,MATCH(GF7,Sheet1!$C$50:$C$64,0),FALSE())),"",HLOOKUP(GF$4,$D$50:$AQ$64,MATCH(GF7,Sheet1!$C$50:$C$64,0),FALSE()))</f>
        <v>潘欣欣</v>
      </c>
      <c r="GG8" s="35" t="str">
        <f aca="false">IF(ISERROR(HLOOKUP(GG$4,$D$50:$AQ$64,MATCH(GG7,Sheet1!$C$50:$C$64,0),FALSE())),"",HLOOKUP(GG$4,$D$50:$AQ$64,MATCH(GG7,Sheet1!$C$50:$C$64,0),FALSE()))</f>
        <v>濮美兰</v>
      </c>
      <c r="GH8" s="35" t="str">
        <f aca="false">IF(ISERROR(HLOOKUP(GH$4,$D$50:$AQ$64,MATCH(GH7,Sheet1!$C$50:$C$64,0),FALSE())),"",HLOOKUP(GH$4,$D$50:$AQ$64,MATCH(GH7,Sheet1!$C$50:$C$64,0),FALSE()))</f>
        <v>应丽云</v>
      </c>
      <c r="GI8" s="35" t="str">
        <f aca="false">IF(ISERROR(HLOOKUP(GI$4,$D$50:$AQ$64,MATCH(GI7,Sheet1!$C$50:$C$64,0),FALSE())),"",HLOOKUP(GI$4,$D$50:$AQ$64,MATCH(GI7,Sheet1!$C$50:$C$64,0),FALSE()))</f>
        <v>郑宝汕</v>
      </c>
      <c r="GJ8" s="35" t="str">
        <f aca="false">IF(ISERROR(HLOOKUP(GJ$4,$D$50:$AQ$64,MATCH(GJ7,Sheet1!$C$50:$C$64,0),FALSE())),"",HLOOKUP(GJ$4,$D$50:$AQ$64,MATCH(GJ7,Sheet1!$C$50:$C$64,0),FALSE()))</f>
        <v>毛俏玲</v>
      </c>
      <c r="GK8" s="35" t="str">
        <f aca="false">IF(ISERROR(HLOOKUP(GK$4,$D$50:$AQ$64,MATCH(GK7,Sheet1!$C$50:$C$64,0),FALSE())),"",HLOOKUP(GK$4,$D$50:$AQ$64,MATCH(GK7,Sheet1!$C$50:$C$64,0),FALSE()))</f>
        <v>曾文彬</v>
      </c>
      <c r="GL8" s="35" t="str">
        <f aca="false">IF(ISERROR(HLOOKUP(GL$4,$D$50:$AQ$64,MATCH(GL7,Sheet1!$C$50:$C$64,0),FALSE())),"",HLOOKUP(GL$4,$D$50:$AQ$64,MATCH(GL7,Sheet1!$C$50:$C$64,0),FALSE()))</f>
        <v>应玉璐</v>
      </c>
      <c r="GM8" s="35" t="str">
        <f aca="false">IF(ISERROR(HLOOKUP(GM$4,$D$50:$AQ$64,MATCH(GM7,Sheet1!$C$50:$C$64,0),FALSE())),"",HLOOKUP(GM$4,$D$50:$AQ$64,MATCH(GM7,Sheet1!$C$50:$C$64,0),FALSE()))</f>
        <v>张帝剑</v>
      </c>
      <c r="GN8" s="35" t="str">
        <f aca="false">IF(ISERROR(HLOOKUP(GN$4,$D$50:$AQ$64,MATCH(GN7,Sheet1!$C$50:$C$64,0),FALSE())),"",HLOOKUP(GN$4,$D$50:$AQ$64,MATCH(GN7,Sheet1!$C$50:$C$64,0),FALSE()))</f>
        <v>叶素岚</v>
      </c>
      <c r="GO8" s="35" t="str">
        <f aca="false">IF(ISERROR(HLOOKUP(GO$4,$D$50:$AQ$64,MATCH(GO7,Sheet1!$C$50:$C$64,0),FALSE())),"",HLOOKUP(GO$4,$D$50:$AQ$64,MATCH(GO7,Sheet1!$C$50:$C$64,0),FALSE()))</f>
        <v>周昉</v>
      </c>
      <c r="HB8" s="37"/>
    </row>
    <row r="9" s="32" customFormat="true" ht="27" hidden="false" customHeight="true" outlineLevel="0" collapsed="false">
      <c r="A9" s="28"/>
      <c r="B9" s="38" t="n">
        <v>2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0" t="s">
        <v>46</v>
      </c>
      <c r="AE9" s="30" t="s">
        <v>45</v>
      </c>
      <c r="AF9" s="30" t="s">
        <v>46</v>
      </c>
      <c r="AG9" s="30" t="s">
        <v>45</v>
      </c>
      <c r="AH9" s="30" t="s">
        <v>46</v>
      </c>
      <c r="AI9" s="30" t="s">
        <v>45</v>
      </c>
      <c r="AJ9" s="30" t="s">
        <v>46</v>
      </c>
      <c r="AK9" s="30" t="s">
        <v>45</v>
      </c>
      <c r="AL9" s="30" t="s">
        <v>45</v>
      </c>
      <c r="AM9" s="30" t="s">
        <v>46</v>
      </c>
      <c r="AN9" s="30" t="s">
        <v>46</v>
      </c>
      <c r="AO9" s="30" t="s">
        <v>45</v>
      </c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0" t="s">
        <v>48</v>
      </c>
      <c r="BR9" s="30" t="s">
        <v>47</v>
      </c>
      <c r="BS9" s="30" t="s">
        <v>48</v>
      </c>
      <c r="BT9" s="30" t="s">
        <v>47</v>
      </c>
      <c r="BU9" s="30" t="s">
        <v>48</v>
      </c>
      <c r="BV9" s="30" t="s">
        <v>47</v>
      </c>
      <c r="BW9" s="30" t="s">
        <v>47</v>
      </c>
      <c r="BX9" s="30" t="s">
        <v>47</v>
      </c>
      <c r="BY9" s="30" t="s">
        <v>48</v>
      </c>
      <c r="BZ9" s="30" t="s">
        <v>48</v>
      </c>
      <c r="CA9" s="30" t="s">
        <v>48</v>
      </c>
      <c r="CB9" s="30" t="s">
        <v>47</v>
      </c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0" t="s">
        <v>45</v>
      </c>
      <c r="DE9" s="30" t="s">
        <v>50</v>
      </c>
      <c r="DF9" s="30" t="s">
        <v>45</v>
      </c>
      <c r="DG9" s="30" t="s">
        <v>50</v>
      </c>
      <c r="DH9" s="30" t="s">
        <v>45</v>
      </c>
      <c r="DI9" s="30" t="s">
        <v>50</v>
      </c>
      <c r="DJ9" s="30" t="s">
        <v>45</v>
      </c>
      <c r="DK9" s="30" t="s">
        <v>50</v>
      </c>
      <c r="DL9" s="30" t="s">
        <v>45</v>
      </c>
      <c r="DM9" s="30" t="s">
        <v>50</v>
      </c>
      <c r="DN9" s="30" t="s">
        <v>45</v>
      </c>
      <c r="DO9" s="30" t="s">
        <v>50</v>
      </c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0" t="s">
        <v>46</v>
      </c>
      <c r="ER9" s="30" t="s">
        <v>48</v>
      </c>
      <c r="ES9" s="30" t="s">
        <v>46</v>
      </c>
      <c r="ET9" s="30" t="s">
        <v>48</v>
      </c>
      <c r="EU9" s="30" t="s">
        <v>46</v>
      </c>
      <c r="EV9" s="30" t="s">
        <v>48</v>
      </c>
      <c r="EW9" s="30" t="s">
        <v>46</v>
      </c>
      <c r="EX9" s="30" t="s">
        <v>46</v>
      </c>
      <c r="EY9" s="30" t="s">
        <v>48</v>
      </c>
      <c r="EZ9" s="30" t="s">
        <v>48</v>
      </c>
      <c r="FA9" s="30" t="s">
        <v>46</v>
      </c>
      <c r="FB9" s="30" t="s">
        <v>48</v>
      </c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0" t="s">
        <v>50</v>
      </c>
      <c r="GE9" s="30" t="s">
        <v>45</v>
      </c>
      <c r="GF9" s="30" t="s">
        <v>46</v>
      </c>
      <c r="GG9" s="30" t="s">
        <v>45</v>
      </c>
      <c r="GH9" s="30" t="s">
        <v>50</v>
      </c>
      <c r="GI9" s="30" t="s">
        <v>45</v>
      </c>
      <c r="GJ9" s="30" t="s">
        <v>50</v>
      </c>
      <c r="GK9" s="30" t="s">
        <v>45</v>
      </c>
      <c r="GL9" s="30" t="s">
        <v>46</v>
      </c>
      <c r="GM9" s="30" t="s">
        <v>45</v>
      </c>
      <c r="GN9" s="30" t="s">
        <v>50</v>
      </c>
      <c r="GO9" s="30" t="s">
        <v>45</v>
      </c>
    </row>
    <row r="10" s="36" customFormat="true" ht="45" hidden="false" customHeight="true" outlineLevel="0" collapsed="false">
      <c r="A10" s="28"/>
      <c r="B10" s="38"/>
      <c r="C10" s="33" t="str">
        <f aca="false">IF(ISERROR(HLOOKUP(C$4,$D$50:$AQ$64,MATCH(C9,Sheet1!$C$50:$C$64,0),FALSE())),"",HLOOKUP(C$4,$D$50:$AQ$64,MATCH(C9,Sheet1!$C$50:$C$64,0),FALSE()))</f>
        <v/>
      </c>
      <c r="D10" s="33" t="str">
        <f aca="false">IF(ISERROR(HLOOKUP(D$4,$D$50:$AQ$64,MATCH(D9,Sheet1!$C$50:$C$64,0),FALSE())),"",HLOOKUP(D$4,$D$50:$AQ$64,MATCH(D9,Sheet1!$C$50:$C$64,0),FALSE()))</f>
        <v/>
      </c>
      <c r="E10" s="33" t="str">
        <f aca="false">IF(ISERROR(HLOOKUP(E$4,$D$50:$AQ$64,MATCH(E9,Sheet1!$C$50:$C$64,0),FALSE())),"",HLOOKUP(E$4,$D$50:$AQ$64,MATCH(E9,Sheet1!$C$50:$C$64,0),FALSE()))</f>
        <v/>
      </c>
      <c r="F10" s="33" t="str">
        <f aca="false">IF(ISERROR(HLOOKUP(F$4,$D$50:$AQ$64,MATCH(F9,Sheet1!$C$50:$C$64,0),FALSE())),"",HLOOKUP(F$4,$D$50:$AQ$64,MATCH(F9,Sheet1!$C$50:$C$64,0),FALSE()))</f>
        <v/>
      </c>
      <c r="G10" s="33" t="str">
        <f aca="false">IF(ISERROR(HLOOKUP(G$4,$D$50:$AQ$64,MATCH(G9,Sheet1!$C$50:$C$64,0),FALSE())),"",HLOOKUP(G$4,$D$50:$AQ$64,MATCH(G9,Sheet1!$C$50:$C$64,0),FALSE()))</f>
        <v/>
      </c>
      <c r="H10" s="33" t="str">
        <f aca="false">IF(ISERROR(HLOOKUP(H$4,$D$50:$AQ$64,MATCH(H9,Sheet1!$C$50:$C$64,0),FALSE())),"",HLOOKUP(H$4,$D$50:$AQ$64,MATCH(H9,Sheet1!$C$50:$C$64,0),FALSE()))</f>
        <v/>
      </c>
      <c r="I10" s="33" t="str">
        <f aca="false">IF(ISERROR(HLOOKUP(I$4,$D$50:$AQ$64,MATCH(I9,Sheet1!$C$50:$C$64,0),FALSE())),"",HLOOKUP(I$4,$D$50:$AQ$64,MATCH(I9,Sheet1!$C$50:$C$64,0),FALSE()))</f>
        <v/>
      </c>
      <c r="J10" s="33" t="str">
        <f aca="false">IF(ISERROR(HLOOKUP(J$4,$D$50:$AQ$64,MATCH(J9,Sheet1!$C$50:$C$64,0),FALSE())),"",HLOOKUP(J$4,$D$50:$AQ$64,MATCH(J9,Sheet1!$C$50:$C$64,0),FALSE()))</f>
        <v/>
      </c>
      <c r="K10" s="33" t="str">
        <f aca="false">IF(ISERROR(HLOOKUP(K$4,$D$50:$AQ$64,MATCH(K9,Sheet1!$C$50:$C$64,0),FALSE())),"",HLOOKUP(K$4,$D$50:$AQ$64,MATCH(K9,Sheet1!$C$50:$C$64,0),FALSE()))</f>
        <v/>
      </c>
      <c r="L10" s="33" t="str">
        <f aca="false">IF(ISERROR(HLOOKUP(L$4,$D$50:$AQ$64,MATCH(L9,Sheet1!$C$50:$C$64,0),FALSE())),"",HLOOKUP(L$4,$D$50:$AQ$64,MATCH(L9,Sheet1!$C$50:$C$64,0),FALSE()))</f>
        <v/>
      </c>
      <c r="M10" s="33" t="str">
        <f aca="false">IF(ISERROR(HLOOKUP(M$4,$D$50:$AQ$64,MATCH(M9,Sheet1!$C$50:$C$64,0),FALSE())),"",HLOOKUP(M$4,$D$50:$AQ$64,MATCH(M9,Sheet1!$C$50:$C$64,0),FALSE()))</f>
        <v/>
      </c>
      <c r="N10" s="33" t="str">
        <f aca="false">IF(ISERROR(HLOOKUP(N$4,$D$50:$AQ$64,MATCH(N9,Sheet1!$C$50:$C$64,0),FALSE())),"",HLOOKUP(N$4,$D$50:$AQ$64,MATCH(N9,Sheet1!$C$50:$C$64,0),FALSE()))</f>
        <v/>
      </c>
      <c r="O10" s="33" t="str">
        <f aca="false">IF(ISERROR(HLOOKUP(O$4,$D$50:$AQ$64,MATCH(O9,Sheet1!$C$50:$C$64,0),FALSE())),"",HLOOKUP(O$4,$D$50:$AQ$64,MATCH(O9,Sheet1!$C$50:$C$64,0),FALSE()))</f>
        <v/>
      </c>
      <c r="P10" s="33" t="str">
        <f aca="false">IF(ISERROR(HLOOKUP(P$4,$D$50:$AQ$64,MATCH(P9,Sheet1!$C$50:$C$64,0),FALSE())),"",HLOOKUP(P$4,$D$50:$AQ$64,MATCH(P9,Sheet1!$C$50:$C$64,0),FALSE()))</f>
        <v/>
      </c>
      <c r="Q10" s="34" t="str">
        <f aca="false">IF(ISERROR(HLOOKUP(Q$4,$D$50:$AQ$64,MATCH(Q9,Sheet1!$C$50:$C$64,0),FALSE())),"",HLOOKUP(Q$4,$D$50:$AQ$64,MATCH(Q9,Sheet1!$C$50:$C$64,0),FALSE()))</f>
        <v/>
      </c>
      <c r="R10" s="34" t="str">
        <f aca="false">IF(ISERROR(HLOOKUP(R$4,$D$50:$AQ$64,MATCH(R9,Sheet1!$C$50:$C$64,0),FALSE())),"",HLOOKUP(R$4,$D$50:$AQ$64,MATCH(R9,Sheet1!$C$50:$C$64,0),FALSE()))</f>
        <v/>
      </c>
      <c r="S10" s="34" t="str">
        <f aca="false">IF(ISERROR(HLOOKUP(S$4,$D$50:$AQ$64,MATCH(S9,Sheet1!$C$50:$C$64,0),FALSE())),"",HLOOKUP(S$4,$D$50:$AQ$64,MATCH(S9,Sheet1!$C$50:$C$64,0),FALSE()))</f>
        <v/>
      </c>
      <c r="T10" s="34" t="str">
        <f aca="false">IF(ISERROR(HLOOKUP(T$4,$D$50:$AQ$64,MATCH(T9,Sheet1!$C$50:$C$64,0),FALSE())),"",HLOOKUP(T$4,$D$50:$AQ$64,MATCH(T9,Sheet1!$C$50:$C$64,0),FALSE()))</f>
        <v/>
      </c>
      <c r="U10" s="34" t="str">
        <f aca="false">IF(ISERROR(HLOOKUP(U$4,$D$50:$AQ$64,MATCH(U9,Sheet1!$C$50:$C$64,0),FALSE())),"",HLOOKUP(U$4,$D$50:$AQ$64,MATCH(U9,Sheet1!$C$50:$C$64,0),FALSE()))</f>
        <v/>
      </c>
      <c r="V10" s="34" t="str">
        <f aca="false">IF(ISERROR(HLOOKUP(V$4,$D$50:$AQ$64,MATCH(V9,Sheet1!$C$50:$C$64,0),FALSE())),"",HLOOKUP(V$4,$D$50:$AQ$64,MATCH(V9,Sheet1!$C$50:$C$64,0),FALSE()))</f>
        <v/>
      </c>
      <c r="W10" s="34" t="str">
        <f aca="false">IF(ISERROR(HLOOKUP(W$4,$D$50:$AQ$64,MATCH(W9,Sheet1!$C$50:$C$64,0),FALSE())),"",HLOOKUP(W$4,$D$50:$AQ$64,MATCH(W9,Sheet1!$C$50:$C$64,0),FALSE()))</f>
        <v/>
      </c>
      <c r="X10" s="34" t="str">
        <f aca="false">IF(ISERROR(HLOOKUP(X$4,$D$50:$AQ$64,MATCH(X9,Sheet1!$C$50:$C$64,0),FALSE())),"",HLOOKUP(X$4,$D$50:$AQ$64,MATCH(X9,Sheet1!$C$50:$C$64,0),FALSE()))</f>
        <v/>
      </c>
      <c r="Y10" s="34" t="str">
        <f aca="false">IF(ISERROR(HLOOKUP(Y$4,$D$50:$AQ$64,MATCH(Y9,Sheet1!$C$50:$C$64,0),FALSE())),"",HLOOKUP(Y$4,$D$50:$AQ$64,MATCH(Y9,Sheet1!$C$50:$C$64,0),FALSE()))</f>
        <v/>
      </c>
      <c r="Z10" s="34" t="str">
        <f aca="false">IF(ISERROR(HLOOKUP(Z$4,$D$50:$AQ$64,MATCH(Z9,Sheet1!$C$50:$C$64,0),FALSE())),"",HLOOKUP(Z$4,$D$50:$AQ$64,MATCH(Z9,Sheet1!$C$50:$C$64,0),FALSE()))</f>
        <v/>
      </c>
      <c r="AA10" s="34" t="str">
        <f aca="false">IF(ISERROR(HLOOKUP(AA$4,$D$50:$AQ$64,MATCH(AA9,Sheet1!$C$50:$C$64,0),FALSE())),"",HLOOKUP(AA$4,$D$50:$AQ$64,MATCH(AA9,Sheet1!$C$50:$C$64,0),FALSE()))</f>
        <v/>
      </c>
      <c r="AB10" s="34" t="str">
        <f aca="false">IF(ISERROR(HLOOKUP(AB$4,$D$50:$AQ$64,MATCH(AB9,Sheet1!$C$50:$C$64,0),FALSE())),"",HLOOKUP(AB$4,$D$50:$AQ$64,MATCH(AB9,Sheet1!$C$50:$C$64,0),FALSE()))</f>
        <v/>
      </c>
      <c r="AC10" s="34" t="str">
        <f aca="false">IF(ISERROR(HLOOKUP(AC$4,$D$50:$AQ$64,MATCH(AC9,Sheet1!$C$50:$C$64,0),FALSE())),"",HLOOKUP(AC$4,$D$50:$AQ$64,MATCH(AC9,Sheet1!$C$50:$C$64,0),FALSE()))</f>
        <v/>
      </c>
      <c r="AD10" s="35" t="str">
        <f aca="false">IF(ISERROR(HLOOKUP(AD$4,$D$50:$AQ$64,MATCH(AD9,Sheet1!$C$50:$C$64,0),FALSE())),"",HLOOKUP(AD$4,$D$50:$AQ$64,MATCH(AD9,Sheet1!$C$50:$C$64,0),FALSE()))</f>
        <v>郑丽娟</v>
      </c>
      <c r="AE10" s="35" t="str">
        <f aca="false">IF(ISERROR(HLOOKUP(AE$4,$D$50:$AQ$64,MATCH(AE9,Sheet1!$C$50:$C$64,0),FALSE())),"",HLOOKUP(AE$4,$D$50:$AQ$64,MATCH(AE9,Sheet1!$C$50:$C$64,0),FALSE()))</f>
        <v>潘海燕</v>
      </c>
      <c r="AF10" s="35" t="str">
        <f aca="false">IF(ISERROR(HLOOKUP(AF$4,$D$50:$AQ$64,MATCH(AF9,Sheet1!$C$50:$C$64,0),FALSE())),"",HLOOKUP(AF$4,$D$50:$AQ$64,MATCH(AF9,Sheet1!$C$50:$C$64,0),FALSE()))</f>
        <v>叶厚增</v>
      </c>
      <c r="AG10" s="35" t="str">
        <f aca="false">IF(ISERROR(HLOOKUP(AG$4,$D$50:$AQ$64,MATCH(AG9,Sheet1!$C$50:$C$64,0),FALSE())),"",HLOOKUP(AG$4,$D$50:$AQ$64,MATCH(AG9,Sheet1!$C$50:$C$64,0),FALSE()))</f>
        <v>潘欣欣</v>
      </c>
      <c r="AH10" s="35" t="str">
        <f aca="false">IF(ISERROR(HLOOKUP(AH$4,$D$50:$AQ$64,MATCH(AH9,Sheet1!$C$50:$C$64,0),FALSE())),"",HLOOKUP(AH$4,$D$50:$AQ$64,MATCH(AH9,Sheet1!$C$50:$C$64,0),FALSE()))</f>
        <v>吴坚宏</v>
      </c>
      <c r="AI10" s="35" t="str">
        <f aca="false">IF(ISERROR(HLOOKUP(AI$4,$D$50:$AQ$64,MATCH(AI9,Sheet1!$C$50:$C$64,0),FALSE())),"",HLOOKUP(AI$4,$D$50:$AQ$64,MATCH(AI9,Sheet1!$C$50:$C$64,0),FALSE()))</f>
        <v>毛函卿</v>
      </c>
      <c r="AJ10" s="35" t="str">
        <f aca="false">IF(ISERROR(HLOOKUP(AJ$4,$D$50:$AQ$64,MATCH(AJ9,Sheet1!$C$50:$C$64,0),FALSE())),"",HLOOKUP(AJ$4,$D$50:$AQ$64,MATCH(AJ9,Sheet1!$C$50:$C$64,0),FALSE()))</f>
        <v>林延勇</v>
      </c>
      <c r="AK10" s="35" t="str">
        <f aca="false">IF(ISERROR(HLOOKUP(AK$4,$D$50:$AQ$64,MATCH(AK9,Sheet1!$C$50:$C$64,0),FALSE())),"",HLOOKUP(AK$4,$D$50:$AQ$64,MATCH(AK9,Sheet1!$C$50:$C$64,0),FALSE()))</f>
        <v>毛俏玲</v>
      </c>
      <c r="AL10" s="35" t="str">
        <f aca="false">IF(ISERROR(HLOOKUP(AL$4,$D$50:$AQ$64,MATCH(AL9,Sheet1!$C$50:$C$64,0),FALSE())),"",HLOOKUP(AL$4,$D$50:$AQ$64,MATCH(AL9,Sheet1!$C$50:$C$64,0),FALSE()))</f>
        <v>应玉璐</v>
      </c>
      <c r="AM10" s="35" t="str">
        <f aca="false">IF(ISERROR(HLOOKUP(AM$4,$D$50:$AQ$64,MATCH(AM9,Sheet1!$C$50:$C$64,0),FALSE())),"",HLOOKUP(AM$4,$D$50:$AQ$64,MATCH(AM9,Sheet1!$C$50:$C$64,0),FALSE()))</f>
        <v>苏火恒</v>
      </c>
      <c r="AN10" s="35" t="str">
        <f aca="false">IF(ISERROR(HLOOKUP(AN$4,$D$50:$AQ$64,MATCH(AN9,Sheet1!$C$50:$C$64,0),FALSE())),"",HLOOKUP(AN$4,$D$50:$AQ$64,MATCH(AN9,Sheet1!$C$50:$C$64,0),FALSE()))</f>
        <v>杨昇</v>
      </c>
      <c r="AO10" s="35" t="str">
        <f aca="false">IF(ISERROR(HLOOKUP(AO$4,$D$50:$AQ$64,MATCH(AO9,Sheet1!$C$50:$C$64,0),FALSE())),"",HLOOKUP(AO$4,$D$50:$AQ$64,MATCH(AO9,Sheet1!$C$50:$C$64,0),FALSE()))</f>
        <v>叶素岚</v>
      </c>
      <c r="AP10" s="33" t="str">
        <f aca="false">IF(ISERROR(HLOOKUP(AP$4,$D$50:$AQ$64,MATCH(AP9,Sheet1!$C$50:$C$64,0),FALSE())),"",HLOOKUP(AP$4,$D$50:$AQ$64,MATCH(AP9,Sheet1!$C$50:$C$64,0),FALSE()))</f>
        <v/>
      </c>
      <c r="AQ10" s="33" t="str">
        <f aca="false">IF(ISERROR(HLOOKUP(AQ$4,$D$50:$AQ$64,MATCH(AQ9,Sheet1!$C$50:$C$64,0),FALSE())),"",HLOOKUP(AQ$4,$D$50:$AQ$64,MATCH(AQ9,Sheet1!$C$50:$C$64,0),FALSE()))</f>
        <v/>
      </c>
      <c r="AR10" s="33" t="str">
        <f aca="false">IF(ISERROR(HLOOKUP(AR$4,$D$50:$AQ$64,MATCH(AR9,Sheet1!$C$50:$C$64,0),FALSE())),"",HLOOKUP(AR$4,$D$50:$AQ$64,MATCH(AR9,Sheet1!$C$50:$C$64,0),FALSE()))</f>
        <v/>
      </c>
      <c r="AS10" s="33" t="str">
        <f aca="false">IF(ISERROR(HLOOKUP(AS$4,$D$50:$AQ$64,MATCH(AS9,Sheet1!$C$50:$C$64,0),FALSE())),"",HLOOKUP(AS$4,$D$50:$AQ$64,MATCH(AS9,Sheet1!$C$50:$C$64,0),FALSE()))</f>
        <v/>
      </c>
      <c r="AT10" s="33" t="str">
        <f aca="false">IF(ISERROR(HLOOKUP(AT$4,$D$50:$AQ$64,MATCH(AT9,Sheet1!$C$50:$C$64,0),FALSE())),"",HLOOKUP(AT$4,$D$50:$AQ$64,MATCH(AT9,Sheet1!$C$50:$C$64,0),FALSE()))</f>
        <v/>
      </c>
      <c r="AU10" s="33" t="str">
        <f aca="false">IF(ISERROR(HLOOKUP(AU$4,$D$50:$AQ$64,MATCH(AU9,Sheet1!$C$50:$C$64,0),FALSE())),"",HLOOKUP(AU$4,$D$50:$AQ$64,MATCH(AU9,Sheet1!$C$50:$C$64,0),FALSE()))</f>
        <v/>
      </c>
      <c r="AV10" s="33" t="str">
        <f aca="false">IF(ISERROR(HLOOKUP(AV$4,$D$50:$AQ$64,MATCH(AV9,Sheet1!$C$50:$C$64,0),FALSE())),"",HLOOKUP(AV$4,$D$50:$AQ$64,MATCH(AV9,Sheet1!$C$50:$C$64,0),FALSE()))</f>
        <v/>
      </c>
      <c r="AW10" s="33" t="str">
        <f aca="false">IF(ISERROR(HLOOKUP(AW$4,$D$50:$AQ$64,MATCH(AW9,Sheet1!$C$50:$C$64,0),FALSE())),"",HLOOKUP(AW$4,$D$50:$AQ$64,MATCH(AW9,Sheet1!$C$50:$C$64,0),FALSE()))</f>
        <v/>
      </c>
      <c r="AX10" s="33" t="str">
        <f aca="false">IF(ISERROR(HLOOKUP(AX$4,$D$50:$AQ$64,MATCH(AX9,Sheet1!$C$50:$C$64,0),FALSE())),"",HLOOKUP(AX$4,$D$50:$AQ$64,MATCH(AX9,Sheet1!$C$50:$C$64,0),FALSE()))</f>
        <v/>
      </c>
      <c r="AY10" s="33" t="str">
        <f aca="false">IF(ISERROR(HLOOKUP(AY$4,$D$50:$AQ$64,MATCH(AY9,Sheet1!$C$50:$C$64,0),FALSE())),"",HLOOKUP(AY$4,$D$50:$AQ$64,MATCH(AY9,Sheet1!$C$50:$C$64,0),FALSE()))</f>
        <v/>
      </c>
      <c r="AZ10" s="33" t="str">
        <f aca="false">IF(ISERROR(HLOOKUP(AZ$4,$D$50:$AQ$64,MATCH(AZ9,Sheet1!$C$50:$C$64,0),FALSE())),"",HLOOKUP(AZ$4,$D$50:$AQ$64,MATCH(AZ9,Sheet1!$C$50:$C$64,0),FALSE()))</f>
        <v/>
      </c>
      <c r="BA10" s="33" t="str">
        <f aca="false">IF(ISERROR(HLOOKUP(BA$4,$D$50:$AQ$64,MATCH(BA9,Sheet1!$C$50:$C$64,0),FALSE())),"",HLOOKUP(BA$4,$D$50:$AQ$64,MATCH(BA9,Sheet1!$C$50:$C$64,0),FALSE()))</f>
        <v/>
      </c>
      <c r="BB10" s="33" t="str">
        <f aca="false">IF(ISERROR(HLOOKUP(BB$4,$D$50:$AQ$64,MATCH(BB9,Sheet1!$C$50:$C$64,0),FALSE())),"",HLOOKUP(BB$4,$D$50:$AQ$64,MATCH(BB9,Sheet1!$C$50:$C$64,0),FALSE()))</f>
        <v/>
      </c>
      <c r="BC10" s="33" t="str">
        <f aca="false">IF(ISERROR(HLOOKUP(BC$4,$D$50:$AQ$64,MATCH(BC9,Sheet1!$C$50:$C$64,0),FALSE())),"",HLOOKUP(BC$4,$D$50:$AQ$64,MATCH(BC9,Sheet1!$C$50:$C$64,0),FALSE()))</f>
        <v/>
      </c>
      <c r="BD10" s="34" t="str">
        <f aca="false">IF(ISERROR(HLOOKUP(BD$4,$D$50:$AQ$64,MATCH(BD9,Sheet1!$C$50:$C$64,0),FALSE())),"",HLOOKUP(BD$4,$D$50:$AQ$64,MATCH(BD9,Sheet1!$C$50:$C$64,0),FALSE()))</f>
        <v/>
      </c>
      <c r="BE10" s="34" t="str">
        <f aca="false">IF(ISERROR(HLOOKUP(BE$4,$D$50:$AQ$64,MATCH(BE9,Sheet1!$C$50:$C$64,0),FALSE())),"",HLOOKUP(BE$4,$D$50:$AQ$64,MATCH(BE9,Sheet1!$C$50:$C$64,0),FALSE()))</f>
        <v/>
      </c>
      <c r="BF10" s="34" t="str">
        <f aca="false">IF(ISERROR(HLOOKUP(BF$4,$D$50:$AQ$64,MATCH(BF9,Sheet1!$C$50:$C$64,0),FALSE())),"",HLOOKUP(BF$4,$D$50:$AQ$64,MATCH(BF9,Sheet1!$C$50:$C$64,0),FALSE()))</f>
        <v/>
      </c>
      <c r="BG10" s="34" t="str">
        <f aca="false">IF(ISERROR(HLOOKUP(BG$4,$D$50:$AQ$64,MATCH(BG9,Sheet1!$C$50:$C$64,0),FALSE())),"",HLOOKUP(BG$4,$D$50:$AQ$64,MATCH(BG9,Sheet1!$C$50:$C$64,0),FALSE()))</f>
        <v/>
      </c>
      <c r="BH10" s="34" t="str">
        <f aca="false">IF(ISERROR(HLOOKUP(BH$4,$D$50:$AQ$64,MATCH(BH9,Sheet1!$C$50:$C$64,0),FALSE())),"",HLOOKUP(BH$4,$D$50:$AQ$64,MATCH(BH9,Sheet1!$C$50:$C$64,0),FALSE()))</f>
        <v/>
      </c>
      <c r="BI10" s="34" t="str">
        <f aca="false">IF(ISERROR(HLOOKUP(BI$4,$D$50:$AQ$64,MATCH(BI9,Sheet1!$C$50:$C$64,0),FALSE())),"",HLOOKUP(BI$4,$D$50:$AQ$64,MATCH(BI9,Sheet1!$C$50:$C$64,0),FALSE()))</f>
        <v/>
      </c>
      <c r="BJ10" s="34" t="str">
        <f aca="false">IF(ISERROR(HLOOKUP(BJ$4,$D$50:$AQ$64,MATCH(BJ9,Sheet1!$C$50:$C$64,0),FALSE())),"",HLOOKUP(BJ$4,$D$50:$AQ$64,MATCH(BJ9,Sheet1!$C$50:$C$64,0),FALSE()))</f>
        <v/>
      </c>
      <c r="BK10" s="34" t="str">
        <f aca="false">IF(ISERROR(HLOOKUP(BK$4,$D$50:$AQ$64,MATCH(BK9,Sheet1!$C$50:$C$64,0),FALSE())),"",HLOOKUP(BK$4,$D$50:$AQ$64,MATCH(BK9,Sheet1!$C$50:$C$64,0),FALSE()))</f>
        <v/>
      </c>
      <c r="BL10" s="34" t="str">
        <f aca="false">IF(ISERROR(HLOOKUP(BL$4,$D$50:$AQ$64,MATCH(BL9,Sheet1!$C$50:$C$64,0),FALSE())),"",HLOOKUP(BL$4,$D$50:$AQ$64,MATCH(BL9,Sheet1!$C$50:$C$64,0),FALSE()))</f>
        <v/>
      </c>
      <c r="BM10" s="34" t="str">
        <f aca="false">IF(ISERROR(HLOOKUP(BM$4,$D$50:$AQ$64,MATCH(BM9,Sheet1!$C$50:$C$64,0),FALSE())),"",HLOOKUP(BM$4,$D$50:$AQ$64,MATCH(BM9,Sheet1!$C$50:$C$64,0),FALSE()))</f>
        <v/>
      </c>
      <c r="BN10" s="34" t="str">
        <f aca="false">IF(ISERROR(HLOOKUP(BN$4,$D$50:$AQ$64,MATCH(BN9,Sheet1!$C$50:$C$64,0),FALSE())),"",HLOOKUP(BN$4,$D$50:$AQ$64,MATCH(BN9,Sheet1!$C$50:$C$64,0),FALSE()))</f>
        <v/>
      </c>
      <c r="BO10" s="34" t="str">
        <f aca="false">IF(ISERROR(HLOOKUP(BO$4,$D$50:$AQ$64,MATCH(BO9,Sheet1!$C$50:$C$64,0),FALSE())),"",HLOOKUP(BO$4,$D$50:$AQ$64,MATCH(BO9,Sheet1!$C$50:$C$64,0),FALSE()))</f>
        <v/>
      </c>
      <c r="BP10" s="34" t="str">
        <f aca="false">IF(ISERROR(HLOOKUP(BP$4,$D$50:$AQ$64,MATCH(BP9,Sheet1!$C$50:$C$64,0),FALSE())),"",HLOOKUP(BP$4,$D$50:$AQ$64,MATCH(BP9,Sheet1!$C$50:$C$64,0),FALSE()))</f>
        <v/>
      </c>
      <c r="BQ10" s="35" t="str">
        <f aca="false">IF(ISERROR(HLOOKUP(BQ$4,$D$50:$AQ$64,MATCH(BQ9,Sheet1!$C$50:$C$64,0),FALSE())),"",HLOOKUP(BQ$4,$D$50:$AQ$64,MATCH(BQ9,Sheet1!$C$50:$C$64,0),FALSE()))</f>
        <v>肖丽萍</v>
      </c>
      <c r="BR10" s="35" t="str">
        <f aca="false">IF(ISERROR(HLOOKUP(BR$4,$D$50:$AQ$64,MATCH(BR9,Sheet1!$C$50:$C$64,0),FALSE())),"",HLOOKUP(BR$4,$D$50:$AQ$64,MATCH(BR9,Sheet1!$C$50:$C$64,0),FALSE()))</f>
        <v>刘吉洪</v>
      </c>
      <c r="BS10" s="35" t="str">
        <f aca="false">IF(ISERROR(HLOOKUP(BS$4,$D$50:$AQ$64,MATCH(BS9,Sheet1!$C$50:$C$64,0),FALSE())),"",HLOOKUP(BS$4,$D$50:$AQ$64,MATCH(BS9,Sheet1!$C$50:$C$64,0),FALSE()))</f>
        <v>王树英</v>
      </c>
      <c r="BT10" s="35" t="str">
        <f aca="false">IF(ISERROR(HLOOKUP(BT$4,$D$50:$AQ$64,MATCH(BT9,Sheet1!$C$50:$C$64,0),FALSE())),"",HLOOKUP(BT$4,$D$50:$AQ$64,MATCH(BT9,Sheet1!$C$50:$C$64,0),FALSE()))</f>
        <v>林贤仁</v>
      </c>
      <c r="BU10" s="35" t="str">
        <f aca="false">IF(ISERROR(HLOOKUP(BU$4,$D$50:$AQ$64,MATCH(BU9,Sheet1!$C$50:$C$64,0),FALSE())),"",HLOOKUP(BU$4,$D$50:$AQ$64,MATCH(BU9,Sheet1!$C$50:$C$64,0),FALSE()))</f>
        <v>李杏芝</v>
      </c>
      <c r="BV10" s="35" t="str">
        <f aca="false">IF(ISERROR(HLOOKUP(BV$4,$D$50:$AQ$64,MATCH(BV9,Sheet1!$C$50:$C$64,0),FALSE())),"",HLOOKUP(BV$4,$D$50:$AQ$64,MATCH(BV9,Sheet1!$C$50:$C$64,0),FALSE()))</f>
        <v>张建宏</v>
      </c>
      <c r="BW10" s="35" t="str">
        <f aca="false">IF(ISERROR(HLOOKUP(BW$4,$D$50:$AQ$64,MATCH(BW9,Sheet1!$C$50:$C$64,0),FALSE())),"",HLOOKUP(BW$4,$D$50:$AQ$64,MATCH(BW9,Sheet1!$C$50:$C$64,0),FALSE()))</f>
        <v>尹俏俊</v>
      </c>
      <c r="BX10" s="35" t="str">
        <f aca="false">IF(ISERROR(HLOOKUP(BX$4,$D$50:$AQ$64,MATCH(BX9,Sheet1!$C$50:$C$64,0),FALSE())),"",HLOOKUP(BX$4,$D$50:$AQ$64,MATCH(BX9,Sheet1!$C$50:$C$64,0),FALSE()))</f>
        <v>周平照</v>
      </c>
      <c r="BY10" s="35" t="str">
        <f aca="false">IF(ISERROR(HLOOKUP(BY$4,$D$50:$AQ$64,MATCH(BY9,Sheet1!$C$50:$C$64,0),FALSE())),"",HLOOKUP(BY$4,$D$50:$AQ$64,MATCH(BY9,Sheet1!$C$50:$C$64,0),FALSE()))</f>
        <v>钟明香</v>
      </c>
      <c r="BZ10" s="35" t="str">
        <f aca="false">IF(ISERROR(HLOOKUP(BZ$4,$D$50:$AQ$64,MATCH(BZ9,Sheet1!$C$50:$C$64,0),FALSE())),"",HLOOKUP(BZ$4,$D$50:$AQ$64,MATCH(BZ9,Sheet1!$C$50:$C$64,0),FALSE()))</f>
        <v>汤凌峰</v>
      </c>
      <c r="CA10" s="35" t="str">
        <f aca="false">IF(ISERROR(HLOOKUP(CA$4,$D$50:$AQ$64,MATCH(CA9,Sheet1!$C$50:$C$64,0),FALSE())),"",HLOOKUP(CA$4,$D$50:$AQ$64,MATCH(CA9,Sheet1!$C$50:$C$64,0),FALSE()))</f>
        <v>黄青梅</v>
      </c>
      <c r="CB10" s="35" t="str">
        <f aca="false">IF(ISERROR(HLOOKUP(CB$4,$D$50:$AQ$64,MATCH(CB9,Sheet1!$C$50:$C$64,0),FALSE())),"",HLOOKUP(CB$4,$D$50:$AQ$64,MATCH(CB9,Sheet1!$C$50:$C$64,0),FALSE()))</f>
        <v>毛雄辉</v>
      </c>
      <c r="CC10" s="33" t="str">
        <f aca="false">IF(ISERROR(HLOOKUP(CC$4,$D$50:$AQ$64,MATCH(CC9,Sheet1!$C$50:$C$64,0),FALSE())),"",HLOOKUP(CC$4,$D$50:$AQ$64,MATCH(CC9,Sheet1!$C$50:$C$64,0),FALSE()))</f>
        <v/>
      </c>
      <c r="CD10" s="33" t="str">
        <f aca="false">IF(ISERROR(HLOOKUP(CD$4,$D$50:$AQ$64,MATCH(CD9,Sheet1!$C$50:$C$64,0),FALSE())),"",HLOOKUP(CD$4,$D$50:$AQ$64,MATCH(CD9,Sheet1!$C$50:$C$64,0),FALSE()))</f>
        <v/>
      </c>
      <c r="CE10" s="33" t="str">
        <f aca="false">IF(ISERROR(HLOOKUP(CE$4,$D$50:$AQ$64,MATCH(CE9,Sheet1!$C$50:$C$64,0),FALSE())),"",HLOOKUP(CE$4,$D$50:$AQ$64,MATCH(CE9,Sheet1!$C$50:$C$64,0),FALSE()))</f>
        <v/>
      </c>
      <c r="CF10" s="33" t="str">
        <f aca="false">IF(ISERROR(HLOOKUP(CF$4,$D$50:$AQ$64,MATCH(CF9,Sheet1!$C$50:$C$64,0),FALSE())),"",HLOOKUP(CF$4,$D$50:$AQ$64,MATCH(CF9,Sheet1!$C$50:$C$64,0),FALSE()))</f>
        <v/>
      </c>
      <c r="CG10" s="33" t="str">
        <f aca="false">IF(ISERROR(HLOOKUP(CG$4,$D$50:$AQ$64,MATCH(CG9,Sheet1!$C$50:$C$64,0),FALSE())),"",HLOOKUP(CG$4,$D$50:$AQ$64,MATCH(CG9,Sheet1!$C$50:$C$64,0),FALSE()))</f>
        <v/>
      </c>
      <c r="CH10" s="33" t="str">
        <f aca="false">IF(ISERROR(HLOOKUP(CH$4,$D$50:$AQ$64,MATCH(CH9,Sheet1!$C$50:$C$64,0),FALSE())),"",HLOOKUP(CH$4,$D$50:$AQ$64,MATCH(CH9,Sheet1!$C$50:$C$64,0),FALSE()))</f>
        <v/>
      </c>
      <c r="CI10" s="33" t="str">
        <f aca="false">IF(ISERROR(HLOOKUP(CI$4,$D$50:$AQ$64,MATCH(CI9,Sheet1!$C$50:$C$64,0),FALSE())),"",HLOOKUP(CI$4,$D$50:$AQ$64,MATCH(CI9,Sheet1!$C$50:$C$64,0),FALSE()))</f>
        <v/>
      </c>
      <c r="CJ10" s="33" t="str">
        <f aca="false">IF(ISERROR(HLOOKUP(CJ$4,$D$50:$AQ$64,MATCH(CJ9,Sheet1!$C$50:$C$64,0),FALSE())),"",HLOOKUP(CJ$4,$D$50:$AQ$64,MATCH(CJ9,Sheet1!$C$50:$C$64,0),FALSE()))</f>
        <v/>
      </c>
      <c r="CK10" s="33" t="str">
        <f aca="false">IF(ISERROR(HLOOKUP(CK$4,$D$50:$AQ$64,MATCH(CK9,Sheet1!$C$50:$C$64,0),FALSE())),"",HLOOKUP(CK$4,$D$50:$AQ$64,MATCH(CK9,Sheet1!$C$50:$C$64,0),FALSE()))</f>
        <v/>
      </c>
      <c r="CL10" s="33" t="str">
        <f aca="false">IF(ISERROR(HLOOKUP(CL$4,$D$50:$AQ$64,MATCH(CL9,Sheet1!$C$50:$C$64,0),FALSE())),"",HLOOKUP(CL$4,$D$50:$AQ$64,MATCH(CL9,Sheet1!$C$50:$C$64,0),FALSE()))</f>
        <v/>
      </c>
      <c r="CM10" s="33" t="str">
        <f aca="false">IF(ISERROR(HLOOKUP(CM$4,$D$50:$AQ$64,MATCH(CM9,Sheet1!$C$50:$C$64,0),FALSE())),"",HLOOKUP(CM$4,$D$50:$AQ$64,MATCH(CM9,Sheet1!$C$50:$C$64,0),FALSE()))</f>
        <v/>
      </c>
      <c r="CN10" s="33" t="str">
        <f aca="false">IF(ISERROR(HLOOKUP(CN$4,$D$50:$AQ$64,MATCH(CN9,Sheet1!$C$50:$C$64,0),FALSE())),"",HLOOKUP(CN$4,$D$50:$AQ$64,MATCH(CN9,Sheet1!$C$50:$C$64,0),FALSE()))</f>
        <v/>
      </c>
      <c r="CO10" s="33" t="str">
        <f aca="false">IF(ISERROR(HLOOKUP(CO$4,$D$50:$AQ$64,MATCH(CO9,Sheet1!$C$50:$C$64,0),FALSE())),"",HLOOKUP(CO$4,$D$50:$AQ$64,MATCH(CO9,Sheet1!$C$50:$C$64,0),FALSE()))</f>
        <v/>
      </c>
      <c r="CP10" s="33" t="str">
        <f aca="false">IF(ISERROR(HLOOKUP(CP$4,$D$50:$AQ$64,MATCH(CP9,Sheet1!$C$50:$C$64,0),FALSE())),"",HLOOKUP(CP$4,$D$50:$AQ$64,MATCH(CP9,Sheet1!$C$50:$C$64,0),FALSE()))</f>
        <v/>
      </c>
      <c r="CQ10" s="34" t="str">
        <f aca="false">IF(ISERROR(HLOOKUP(CQ$4,$D$50:$AQ$64,MATCH(CQ9,Sheet1!$C$50:$C$64,0),FALSE())),"",HLOOKUP(CQ$4,$D$50:$AQ$64,MATCH(CQ9,Sheet1!$C$50:$C$64,0),FALSE()))</f>
        <v/>
      </c>
      <c r="CR10" s="34" t="str">
        <f aca="false">IF(ISERROR(HLOOKUP(CR$4,$D$50:$AQ$64,MATCH(CR9,Sheet1!$C$50:$C$64,0),FALSE())),"",HLOOKUP(CR$4,$D$50:$AQ$64,MATCH(CR9,Sheet1!$C$50:$C$64,0),FALSE()))</f>
        <v/>
      </c>
      <c r="CS10" s="34" t="str">
        <f aca="false">IF(ISERROR(HLOOKUP(CS$4,$D$50:$AQ$64,MATCH(CS9,Sheet1!$C$50:$C$64,0),FALSE())),"",HLOOKUP(CS$4,$D$50:$AQ$64,MATCH(CS9,Sheet1!$C$50:$C$64,0),FALSE()))</f>
        <v/>
      </c>
      <c r="CT10" s="34" t="str">
        <f aca="false">IF(ISERROR(HLOOKUP(CT$4,$D$50:$AQ$64,MATCH(CT9,Sheet1!$C$50:$C$64,0),FALSE())),"",HLOOKUP(CT$4,$D$50:$AQ$64,MATCH(CT9,Sheet1!$C$50:$C$64,0),FALSE()))</f>
        <v/>
      </c>
      <c r="CU10" s="34" t="str">
        <f aca="false">IF(ISERROR(HLOOKUP(CU$4,$D$50:$AQ$64,MATCH(CU9,Sheet1!$C$50:$C$64,0),FALSE())),"",HLOOKUP(CU$4,$D$50:$AQ$64,MATCH(CU9,Sheet1!$C$50:$C$64,0),FALSE()))</f>
        <v/>
      </c>
      <c r="CV10" s="34" t="str">
        <f aca="false">IF(ISERROR(HLOOKUP(CV$4,$D$50:$AQ$64,MATCH(CV9,Sheet1!$C$50:$C$64,0),FALSE())),"",HLOOKUP(CV$4,$D$50:$AQ$64,MATCH(CV9,Sheet1!$C$50:$C$64,0),FALSE()))</f>
        <v/>
      </c>
      <c r="CW10" s="34" t="str">
        <f aca="false">IF(ISERROR(HLOOKUP(CW$4,$D$50:$AQ$64,MATCH(CW9,Sheet1!$C$50:$C$64,0),FALSE())),"",HLOOKUP(CW$4,$D$50:$AQ$64,MATCH(CW9,Sheet1!$C$50:$C$64,0),FALSE()))</f>
        <v/>
      </c>
      <c r="CX10" s="34" t="str">
        <f aca="false">IF(ISERROR(HLOOKUP(CX$4,$D$50:$AQ$64,MATCH(CX9,Sheet1!$C$50:$C$64,0),FALSE())),"",HLOOKUP(CX$4,$D$50:$AQ$64,MATCH(CX9,Sheet1!$C$50:$C$64,0),FALSE()))</f>
        <v/>
      </c>
      <c r="CY10" s="34" t="str">
        <f aca="false">IF(ISERROR(HLOOKUP(CY$4,$D$50:$AQ$64,MATCH(CY9,Sheet1!$C$50:$C$64,0),FALSE())),"",HLOOKUP(CY$4,$D$50:$AQ$64,MATCH(CY9,Sheet1!$C$50:$C$64,0),FALSE()))</f>
        <v/>
      </c>
      <c r="CZ10" s="34" t="str">
        <f aca="false">IF(ISERROR(HLOOKUP(CZ$4,$D$50:$AQ$64,MATCH(CZ9,Sheet1!$C$50:$C$64,0),FALSE())),"",HLOOKUP(CZ$4,$D$50:$AQ$64,MATCH(CZ9,Sheet1!$C$50:$C$64,0),FALSE()))</f>
        <v/>
      </c>
      <c r="DA10" s="34" t="str">
        <f aca="false">IF(ISERROR(HLOOKUP(DA$4,$D$50:$AQ$64,MATCH(DA9,Sheet1!$C$50:$C$64,0),FALSE())),"",HLOOKUP(DA$4,$D$50:$AQ$64,MATCH(DA9,Sheet1!$C$50:$C$64,0),FALSE()))</f>
        <v/>
      </c>
      <c r="DB10" s="34" t="str">
        <f aca="false">IF(ISERROR(HLOOKUP(DB$4,$D$50:$AQ$64,MATCH(DB9,Sheet1!$C$50:$C$64,0),FALSE())),"",HLOOKUP(DB$4,$D$50:$AQ$64,MATCH(DB9,Sheet1!$C$50:$C$64,0),FALSE()))</f>
        <v/>
      </c>
      <c r="DC10" s="34" t="str">
        <f aca="false">IF(ISERROR(HLOOKUP(DC$4,$D$50:$AQ$64,MATCH(DC9,Sheet1!$C$50:$C$64,0),FALSE())),"",HLOOKUP(DC$4,$D$50:$AQ$64,MATCH(DC9,Sheet1!$C$50:$C$64,0),FALSE()))</f>
        <v/>
      </c>
      <c r="DD10" s="35" t="str">
        <f aca="false">IF(ISERROR(HLOOKUP(DD$4,$D$50:$AQ$64,MATCH(DD9,Sheet1!$C$50:$C$64,0),FALSE())),"",HLOOKUP(DD$4,$D$50:$AQ$64,MATCH(DD9,Sheet1!$C$50:$C$64,0),FALSE()))</f>
        <v>潘海燕</v>
      </c>
      <c r="DE10" s="35" t="str">
        <f aca="false">IF(ISERROR(HLOOKUP(DE$4,$D$50:$AQ$64,MATCH(DE9,Sheet1!$C$50:$C$64,0),FALSE())),"",HLOOKUP(DE$4,$D$50:$AQ$64,MATCH(DE9,Sheet1!$C$50:$C$64,0),FALSE()))</f>
        <v>朱一新</v>
      </c>
      <c r="DF10" s="35" t="str">
        <f aca="false">IF(ISERROR(HLOOKUP(DF$4,$D$50:$AQ$64,MATCH(DF9,Sheet1!$C$50:$C$64,0),FALSE())),"",HLOOKUP(DF$4,$D$50:$AQ$64,MATCH(DF9,Sheet1!$C$50:$C$64,0),FALSE()))</f>
        <v>潘欣欣</v>
      </c>
      <c r="DG10" s="35" t="str">
        <f aca="false">IF(ISERROR(HLOOKUP(DG$4,$D$50:$AQ$64,MATCH(DG9,Sheet1!$C$50:$C$64,0),FALSE())),"",HLOOKUP(DG$4,$D$50:$AQ$64,MATCH(DG9,Sheet1!$C$50:$C$64,0),FALSE()))</f>
        <v>濮美兰</v>
      </c>
      <c r="DH10" s="35" t="str">
        <f aca="false">IF(ISERROR(HLOOKUP(DH$4,$D$50:$AQ$64,MATCH(DH9,Sheet1!$C$50:$C$64,0),FALSE())),"",HLOOKUP(DH$4,$D$50:$AQ$64,MATCH(DH9,Sheet1!$C$50:$C$64,0),FALSE()))</f>
        <v>应丽云</v>
      </c>
      <c r="DI10" s="35" t="str">
        <f aca="false">IF(ISERROR(HLOOKUP(DI$4,$D$50:$AQ$64,MATCH(DI9,Sheet1!$C$50:$C$64,0),FALSE())),"",HLOOKUP(DI$4,$D$50:$AQ$64,MATCH(DI9,Sheet1!$C$50:$C$64,0),FALSE()))</f>
        <v>郑宝汕</v>
      </c>
      <c r="DJ10" s="35" t="str">
        <f aca="false">IF(ISERROR(HLOOKUP(DJ$4,$D$50:$AQ$64,MATCH(DJ9,Sheet1!$C$50:$C$64,0),FALSE())),"",HLOOKUP(DJ$4,$D$50:$AQ$64,MATCH(DJ9,Sheet1!$C$50:$C$64,0),FALSE()))</f>
        <v>毛俏玲</v>
      </c>
      <c r="DK10" s="35" t="str">
        <f aca="false">IF(ISERROR(HLOOKUP(DK$4,$D$50:$AQ$64,MATCH(DK9,Sheet1!$C$50:$C$64,0),FALSE())),"",HLOOKUP(DK$4,$D$50:$AQ$64,MATCH(DK9,Sheet1!$C$50:$C$64,0),FALSE()))</f>
        <v>曾文彬</v>
      </c>
      <c r="DL10" s="35" t="str">
        <f aca="false">IF(ISERROR(HLOOKUP(DL$4,$D$50:$AQ$64,MATCH(DL9,Sheet1!$C$50:$C$64,0),FALSE())),"",HLOOKUP(DL$4,$D$50:$AQ$64,MATCH(DL9,Sheet1!$C$50:$C$64,0),FALSE()))</f>
        <v>应玉璐</v>
      </c>
      <c r="DM10" s="35" t="str">
        <f aca="false">IF(ISERROR(HLOOKUP(DM$4,$D$50:$AQ$64,MATCH(DM9,Sheet1!$C$50:$C$64,0),FALSE())),"",HLOOKUP(DM$4,$D$50:$AQ$64,MATCH(DM9,Sheet1!$C$50:$C$64,0),FALSE()))</f>
        <v>张帝剑</v>
      </c>
      <c r="DN10" s="35" t="str">
        <f aca="false">IF(ISERROR(HLOOKUP(DN$4,$D$50:$AQ$64,MATCH(DN9,Sheet1!$C$50:$C$64,0),FALSE())),"",HLOOKUP(DN$4,$D$50:$AQ$64,MATCH(DN9,Sheet1!$C$50:$C$64,0),FALSE()))</f>
        <v>叶素岚</v>
      </c>
      <c r="DO10" s="35" t="str">
        <f aca="false">IF(ISERROR(HLOOKUP(DO$4,$D$50:$AQ$64,MATCH(DO9,Sheet1!$C$50:$C$64,0),FALSE())),"",HLOOKUP(DO$4,$D$50:$AQ$64,MATCH(DO9,Sheet1!$C$50:$C$64,0),FALSE()))</f>
        <v>周昉</v>
      </c>
      <c r="DP10" s="33" t="str">
        <f aca="false">IF(ISERROR(HLOOKUP(DP$4,$D$50:$AQ$64,MATCH(DP9,Sheet1!$C$50:$C$64,0),FALSE())),"",HLOOKUP(DP$4,$D$50:$AQ$64,MATCH(DP9,Sheet1!$C$50:$C$64,0),FALSE()))</f>
        <v/>
      </c>
      <c r="DQ10" s="33" t="str">
        <f aca="false">IF(ISERROR(HLOOKUP(DQ$4,$D$50:$AQ$64,MATCH(DQ9,Sheet1!$C$50:$C$64,0),FALSE())),"",HLOOKUP(DQ$4,$D$50:$AQ$64,MATCH(DQ9,Sheet1!$C$50:$C$64,0),FALSE()))</f>
        <v/>
      </c>
      <c r="DR10" s="33" t="str">
        <f aca="false">IF(ISERROR(HLOOKUP(DR$4,$D$50:$AQ$64,MATCH(DR9,Sheet1!$C$50:$C$64,0),FALSE())),"",HLOOKUP(DR$4,$D$50:$AQ$64,MATCH(DR9,Sheet1!$C$50:$C$64,0),FALSE()))</f>
        <v/>
      </c>
      <c r="DS10" s="33" t="str">
        <f aca="false">IF(ISERROR(HLOOKUP(DS$4,$D$50:$AQ$64,MATCH(DS9,Sheet1!$C$50:$C$64,0),FALSE())),"",HLOOKUP(DS$4,$D$50:$AQ$64,MATCH(DS9,Sheet1!$C$50:$C$64,0),FALSE()))</f>
        <v/>
      </c>
      <c r="DT10" s="33" t="str">
        <f aca="false">IF(ISERROR(HLOOKUP(DT$4,$D$50:$AQ$64,MATCH(DT9,Sheet1!$C$50:$C$64,0),FALSE())),"",HLOOKUP(DT$4,$D$50:$AQ$64,MATCH(DT9,Sheet1!$C$50:$C$64,0),FALSE()))</f>
        <v/>
      </c>
      <c r="DU10" s="33" t="str">
        <f aca="false">IF(ISERROR(HLOOKUP(DU$4,$D$50:$AQ$64,MATCH(DU9,Sheet1!$C$50:$C$64,0),FALSE())),"",HLOOKUP(DU$4,$D$50:$AQ$64,MATCH(DU9,Sheet1!$C$50:$C$64,0),FALSE()))</f>
        <v/>
      </c>
      <c r="DV10" s="33" t="str">
        <f aca="false">IF(ISERROR(HLOOKUP(DV$4,$D$50:$AQ$64,MATCH(DV9,Sheet1!$C$50:$C$64,0),FALSE())),"",HLOOKUP(DV$4,$D$50:$AQ$64,MATCH(DV9,Sheet1!$C$50:$C$64,0),FALSE()))</f>
        <v/>
      </c>
      <c r="DW10" s="33" t="str">
        <f aca="false">IF(ISERROR(HLOOKUP(DW$4,$D$50:$AQ$64,MATCH(DW9,Sheet1!$C$50:$C$64,0),FALSE())),"",HLOOKUP(DW$4,$D$50:$AQ$64,MATCH(DW9,Sheet1!$C$50:$C$64,0),FALSE()))</f>
        <v/>
      </c>
      <c r="DX10" s="33" t="str">
        <f aca="false">IF(ISERROR(HLOOKUP(DX$4,$D$50:$AQ$64,MATCH(DX9,Sheet1!$C$50:$C$64,0),FALSE())),"",HLOOKUP(DX$4,$D$50:$AQ$64,MATCH(DX9,Sheet1!$C$50:$C$64,0),FALSE()))</f>
        <v/>
      </c>
      <c r="DY10" s="33" t="str">
        <f aca="false">IF(ISERROR(HLOOKUP(DY$4,$D$50:$AQ$64,MATCH(DY9,Sheet1!$C$50:$C$64,0),FALSE())),"",HLOOKUP(DY$4,$D$50:$AQ$64,MATCH(DY9,Sheet1!$C$50:$C$64,0),FALSE()))</f>
        <v/>
      </c>
      <c r="DZ10" s="33" t="str">
        <f aca="false">IF(ISERROR(HLOOKUP(DZ$4,$D$50:$AQ$64,MATCH(DZ9,Sheet1!$C$50:$C$64,0),FALSE())),"",HLOOKUP(DZ$4,$D$50:$AQ$64,MATCH(DZ9,Sheet1!$C$50:$C$64,0),FALSE()))</f>
        <v/>
      </c>
      <c r="EA10" s="33" t="str">
        <f aca="false">IF(ISERROR(HLOOKUP(EA$4,$D$50:$AQ$64,MATCH(EA9,Sheet1!$C$50:$C$64,0),FALSE())),"",HLOOKUP(EA$4,$D$50:$AQ$64,MATCH(EA9,Sheet1!$C$50:$C$64,0),FALSE()))</f>
        <v/>
      </c>
      <c r="EB10" s="33" t="str">
        <f aca="false">IF(ISERROR(HLOOKUP(EB$4,$D$50:$AQ$64,MATCH(EB9,Sheet1!$C$50:$C$64,0),FALSE())),"",HLOOKUP(EB$4,$D$50:$AQ$64,MATCH(EB9,Sheet1!$C$50:$C$64,0),FALSE()))</f>
        <v/>
      </c>
      <c r="EC10" s="33" t="str">
        <f aca="false">IF(ISERROR(HLOOKUP(EC$4,$D$50:$AQ$64,MATCH(EC9,Sheet1!$C$50:$C$64,0),FALSE())),"",HLOOKUP(EC$4,$D$50:$AQ$64,MATCH(EC9,Sheet1!$C$50:$C$64,0),FALSE()))</f>
        <v/>
      </c>
      <c r="ED10" s="34" t="str">
        <f aca="false">IF(ISERROR(HLOOKUP(ED$4,$D$50:$AQ$64,MATCH(ED9,Sheet1!$C$50:$C$64,0),FALSE())),"",HLOOKUP(ED$4,$D$50:$AQ$64,MATCH(ED9,Sheet1!$C$50:$C$64,0),FALSE()))</f>
        <v/>
      </c>
      <c r="EE10" s="34" t="str">
        <f aca="false">IF(ISERROR(HLOOKUP(EE$4,$D$50:$AQ$64,MATCH(EE9,Sheet1!$C$50:$C$64,0),FALSE())),"",HLOOKUP(EE$4,$D$50:$AQ$64,MATCH(EE9,Sheet1!$C$50:$C$64,0),FALSE()))</f>
        <v/>
      </c>
      <c r="EF10" s="34" t="str">
        <f aca="false">IF(ISERROR(HLOOKUP(EF$4,$D$50:$AQ$64,MATCH(EF9,Sheet1!$C$50:$C$64,0),FALSE())),"",HLOOKUP(EF$4,$D$50:$AQ$64,MATCH(EF9,Sheet1!$C$50:$C$64,0),FALSE()))</f>
        <v/>
      </c>
      <c r="EG10" s="34" t="str">
        <f aca="false">IF(ISERROR(HLOOKUP(EG$4,$D$50:$AQ$64,MATCH(EG9,Sheet1!$C$50:$C$64,0),FALSE())),"",HLOOKUP(EG$4,$D$50:$AQ$64,MATCH(EG9,Sheet1!$C$50:$C$64,0),FALSE()))</f>
        <v/>
      </c>
      <c r="EH10" s="34" t="str">
        <f aca="false">IF(ISERROR(HLOOKUP(EH$4,$D$50:$AQ$64,MATCH(EH9,Sheet1!$C$50:$C$64,0),FALSE())),"",HLOOKUP(EH$4,$D$50:$AQ$64,MATCH(EH9,Sheet1!$C$50:$C$64,0),FALSE()))</f>
        <v/>
      </c>
      <c r="EI10" s="34" t="str">
        <f aca="false">IF(ISERROR(HLOOKUP(EI$4,$D$50:$AQ$64,MATCH(EI9,Sheet1!$C$50:$C$64,0),FALSE())),"",HLOOKUP(EI$4,$D$50:$AQ$64,MATCH(EI9,Sheet1!$C$50:$C$64,0),FALSE()))</f>
        <v/>
      </c>
      <c r="EJ10" s="34" t="str">
        <f aca="false">IF(ISERROR(HLOOKUP(EJ$4,$D$50:$AQ$64,MATCH(EJ9,Sheet1!$C$50:$C$64,0),FALSE())),"",HLOOKUP(EJ$4,$D$50:$AQ$64,MATCH(EJ9,Sheet1!$C$50:$C$64,0),FALSE()))</f>
        <v/>
      </c>
      <c r="EK10" s="34" t="str">
        <f aca="false">IF(ISERROR(HLOOKUP(EK$4,$D$50:$AQ$64,MATCH(EK9,Sheet1!$C$50:$C$64,0),FALSE())),"",HLOOKUP(EK$4,$D$50:$AQ$64,MATCH(EK9,Sheet1!$C$50:$C$64,0),FALSE()))</f>
        <v/>
      </c>
      <c r="EL10" s="34" t="str">
        <f aca="false">IF(ISERROR(HLOOKUP(EL$4,$D$50:$AQ$64,MATCH(EL9,Sheet1!$C$50:$C$64,0),FALSE())),"",HLOOKUP(EL$4,$D$50:$AQ$64,MATCH(EL9,Sheet1!$C$50:$C$64,0),FALSE()))</f>
        <v/>
      </c>
      <c r="EM10" s="34" t="str">
        <f aca="false">IF(ISERROR(HLOOKUP(EM$4,$D$50:$AQ$64,MATCH(EM9,Sheet1!$C$50:$C$64,0),FALSE())),"",HLOOKUP(EM$4,$D$50:$AQ$64,MATCH(EM9,Sheet1!$C$50:$C$64,0),FALSE()))</f>
        <v/>
      </c>
      <c r="EN10" s="34" t="str">
        <f aca="false">IF(ISERROR(HLOOKUP(EN$4,$D$50:$AQ$64,MATCH(EN9,Sheet1!$C$50:$C$64,0),FALSE())),"",HLOOKUP(EN$4,$D$50:$AQ$64,MATCH(EN9,Sheet1!$C$50:$C$64,0),FALSE()))</f>
        <v/>
      </c>
      <c r="EO10" s="34" t="str">
        <f aca="false">IF(ISERROR(HLOOKUP(EO$4,$D$50:$AQ$64,MATCH(EO9,Sheet1!$C$50:$C$64,0),FALSE())),"",HLOOKUP(EO$4,$D$50:$AQ$64,MATCH(EO9,Sheet1!$C$50:$C$64,0),FALSE()))</f>
        <v/>
      </c>
      <c r="EP10" s="34" t="str">
        <f aca="false">IF(ISERROR(HLOOKUP(EP$4,$D$50:$AQ$64,MATCH(EP9,Sheet1!$C$50:$C$64,0),FALSE())),"",HLOOKUP(EP$4,$D$50:$AQ$64,MATCH(EP9,Sheet1!$C$50:$C$64,0),FALSE()))</f>
        <v/>
      </c>
      <c r="EQ10" s="35" t="str">
        <f aca="false">IF(ISERROR(HLOOKUP(EQ$4,$D$50:$AQ$64,MATCH(EQ9,Sheet1!$C$50:$C$64,0),FALSE())),"",HLOOKUP(EQ$4,$D$50:$AQ$64,MATCH(EQ9,Sheet1!$C$50:$C$64,0),FALSE()))</f>
        <v>郑丽娟</v>
      </c>
      <c r="ER10" s="35" t="str">
        <f aca="false">IF(ISERROR(HLOOKUP(ER$4,$D$50:$AQ$64,MATCH(ER9,Sheet1!$C$50:$C$64,0),FALSE())),"",HLOOKUP(ER$4,$D$50:$AQ$64,MATCH(ER9,Sheet1!$C$50:$C$64,0),FALSE()))</f>
        <v>肖丽萍</v>
      </c>
      <c r="ES10" s="35" t="str">
        <f aca="false">IF(ISERROR(HLOOKUP(ES$4,$D$50:$AQ$64,MATCH(ES9,Sheet1!$C$50:$C$64,0),FALSE())),"",HLOOKUP(ES$4,$D$50:$AQ$64,MATCH(ES9,Sheet1!$C$50:$C$64,0),FALSE()))</f>
        <v>叶厚增</v>
      </c>
      <c r="ET10" s="35" t="str">
        <f aca="false">IF(ISERROR(HLOOKUP(ET$4,$D$50:$AQ$64,MATCH(ET9,Sheet1!$C$50:$C$64,0),FALSE())),"",HLOOKUP(ET$4,$D$50:$AQ$64,MATCH(ET9,Sheet1!$C$50:$C$64,0),FALSE()))</f>
        <v>王树英</v>
      </c>
      <c r="EU10" s="35" t="str">
        <f aca="false">IF(ISERROR(HLOOKUP(EU$4,$D$50:$AQ$64,MATCH(EU9,Sheet1!$C$50:$C$64,0),FALSE())),"",HLOOKUP(EU$4,$D$50:$AQ$64,MATCH(EU9,Sheet1!$C$50:$C$64,0),FALSE()))</f>
        <v>吴坚宏</v>
      </c>
      <c r="EV10" s="35" t="str">
        <f aca="false">IF(ISERROR(HLOOKUP(EV$4,$D$50:$AQ$64,MATCH(EV9,Sheet1!$C$50:$C$64,0),FALSE())),"",HLOOKUP(EV$4,$D$50:$AQ$64,MATCH(EV9,Sheet1!$C$50:$C$64,0),FALSE()))</f>
        <v>李杏芝</v>
      </c>
      <c r="EW10" s="35" t="str">
        <f aca="false">IF(ISERROR(HLOOKUP(EW$4,$D$50:$AQ$64,MATCH(EW9,Sheet1!$C$50:$C$64,0),FALSE())),"",HLOOKUP(EW$4,$D$50:$AQ$64,MATCH(EW9,Sheet1!$C$50:$C$64,0),FALSE()))</f>
        <v>林延勇</v>
      </c>
      <c r="EX10" s="35" t="str">
        <f aca="false">IF(ISERROR(HLOOKUP(EX$4,$D$50:$AQ$64,MATCH(EX9,Sheet1!$C$50:$C$64,0),FALSE())),"",HLOOKUP(EX$4,$D$50:$AQ$64,MATCH(EX9,Sheet1!$C$50:$C$64,0),FALSE()))</f>
        <v>苏火恒</v>
      </c>
      <c r="EY10" s="35" t="str">
        <f aca="false">IF(ISERROR(HLOOKUP(EY$4,$D$50:$AQ$64,MATCH(EY9,Sheet1!$C$50:$C$64,0),FALSE())),"",HLOOKUP(EY$4,$D$50:$AQ$64,MATCH(EY9,Sheet1!$C$50:$C$64,0),FALSE()))</f>
        <v>钟明香</v>
      </c>
      <c r="EZ10" s="35" t="str">
        <f aca="false">IF(ISERROR(HLOOKUP(EZ$4,$D$50:$AQ$64,MATCH(EZ9,Sheet1!$C$50:$C$64,0),FALSE())),"",HLOOKUP(EZ$4,$D$50:$AQ$64,MATCH(EZ9,Sheet1!$C$50:$C$64,0),FALSE()))</f>
        <v>汤凌峰</v>
      </c>
      <c r="FA10" s="35" t="str">
        <f aca="false">IF(ISERROR(HLOOKUP(FA$4,$D$50:$AQ$64,MATCH(FA9,Sheet1!$C$50:$C$64,0),FALSE())),"",HLOOKUP(FA$4,$D$50:$AQ$64,MATCH(FA9,Sheet1!$C$50:$C$64,0),FALSE()))</f>
        <v>杨昇</v>
      </c>
      <c r="FB10" s="35" t="str">
        <f aca="false">IF(ISERROR(HLOOKUP(FB$4,$D$50:$AQ$64,MATCH(FB9,Sheet1!$C$50:$C$64,0),FALSE())),"",HLOOKUP(FB$4,$D$50:$AQ$64,MATCH(FB9,Sheet1!$C$50:$C$64,0),FALSE()))</f>
        <v>黄青梅</v>
      </c>
      <c r="FC10" s="33" t="str">
        <f aca="false">IF(ISERROR(HLOOKUP(FC$4,$D$50:$AQ$64,MATCH(FC9,Sheet1!$C$50:$C$64,0),FALSE())),"",HLOOKUP(FC$4,$D$50:$AQ$64,MATCH(FC9,Sheet1!$C$50:$C$64,0),FALSE()))</f>
        <v/>
      </c>
      <c r="FD10" s="33" t="str">
        <f aca="false">IF(ISERROR(HLOOKUP(FD$4,$D$50:$AQ$64,MATCH(FD9,Sheet1!$C$50:$C$64,0),FALSE())),"",HLOOKUP(FD$4,$D$50:$AQ$64,MATCH(FD9,Sheet1!$C$50:$C$64,0),FALSE()))</f>
        <v/>
      </c>
      <c r="FE10" s="33" t="str">
        <f aca="false">IF(ISERROR(HLOOKUP(FE$4,$D$50:$AQ$64,MATCH(FE9,Sheet1!$C$50:$C$64,0),FALSE())),"",HLOOKUP(FE$4,$D$50:$AQ$64,MATCH(FE9,Sheet1!$C$50:$C$64,0),FALSE()))</f>
        <v/>
      </c>
      <c r="FF10" s="33" t="str">
        <f aca="false">IF(ISERROR(HLOOKUP(FF$4,$D$50:$AQ$64,MATCH(FF9,Sheet1!$C$50:$C$64,0),FALSE())),"",HLOOKUP(FF$4,$D$50:$AQ$64,MATCH(FF9,Sheet1!$C$50:$C$64,0),FALSE()))</f>
        <v/>
      </c>
      <c r="FG10" s="33" t="str">
        <f aca="false">IF(ISERROR(HLOOKUP(FG$4,$D$50:$AQ$64,MATCH(FG9,Sheet1!$C$50:$C$64,0),FALSE())),"",HLOOKUP(FG$4,$D$50:$AQ$64,MATCH(FG9,Sheet1!$C$50:$C$64,0),FALSE()))</f>
        <v/>
      </c>
      <c r="FH10" s="33" t="str">
        <f aca="false">IF(ISERROR(HLOOKUP(FH$4,$D$50:$AQ$64,MATCH(FH9,Sheet1!$C$50:$C$64,0),FALSE())),"",HLOOKUP(FH$4,$D$50:$AQ$64,MATCH(FH9,Sheet1!$C$50:$C$64,0),FALSE()))</f>
        <v/>
      </c>
      <c r="FI10" s="33" t="str">
        <f aca="false">IF(ISERROR(HLOOKUP(FI$4,$D$50:$AQ$64,MATCH(FI9,Sheet1!$C$50:$C$64,0),FALSE())),"",HLOOKUP(FI$4,$D$50:$AQ$64,MATCH(FI9,Sheet1!$C$50:$C$64,0),FALSE()))</f>
        <v/>
      </c>
      <c r="FJ10" s="33" t="str">
        <f aca="false">IF(ISERROR(HLOOKUP(FJ$4,$D$50:$AQ$64,MATCH(FJ9,Sheet1!$C$50:$C$64,0),FALSE())),"",HLOOKUP(FJ$4,$D$50:$AQ$64,MATCH(FJ9,Sheet1!$C$50:$C$64,0),FALSE()))</f>
        <v/>
      </c>
      <c r="FK10" s="33" t="str">
        <f aca="false">IF(ISERROR(HLOOKUP(FK$4,$D$50:$AQ$64,MATCH(FK9,Sheet1!$C$50:$C$64,0),FALSE())),"",HLOOKUP(FK$4,$D$50:$AQ$64,MATCH(FK9,Sheet1!$C$50:$C$64,0),FALSE()))</f>
        <v/>
      </c>
      <c r="FL10" s="33" t="str">
        <f aca="false">IF(ISERROR(HLOOKUP(FL$4,$D$50:$AQ$64,MATCH(FL9,Sheet1!$C$50:$C$64,0),FALSE())),"",HLOOKUP(FL$4,$D$50:$AQ$64,MATCH(FL9,Sheet1!$C$50:$C$64,0),FALSE()))</f>
        <v/>
      </c>
      <c r="FM10" s="33" t="str">
        <f aca="false">IF(ISERROR(HLOOKUP(FM$4,$D$50:$AQ$64,MATCH(FM9,Sheet1!$C$50:$C$64,0),FALSE())),"",HLOOKUP(FM$4,$D$50:$AQ$64,MATCH(FM9,Sheet1!$C$50:$C$64,0),FALSE()))</f>
        <v/>
      </c>
      <c r="FN10" s="33" t="str">
        <f aca="false">IF(ISERROR(HLOOKUP(FN$4,$D$50:$AQ$64,MATCH(FN9,Sheet1!$C$50:$C$64,0),FALSE())),"",HLOOKUP(FN$4,$D$50:$AQ$64,MATCH(FN9,Sheet1!$C$50:$C$64,0),FALSE()))</f>
        <v/>
      </c>
      <c r="FO10" s="33" t="str">
        <f aca="false">IF(ISERROR(HLOOKUP(FO$4,$D$50:$AQ$64,MATCH(FO9,Sheet1!$C$50:$C$64,0),FALSE())),"",HLOOKUP(FO$4,$D$50:$AQ$64,MATCH(FO9,Sheet1!$C$50:$C$64,0),FALSE()))</f>
        <v/>
      </c>
      <c r="FP10" s="33" t="str">
        <f aca="false">IF(ISERROR(HLOOKUP(FP$4,$D$50:$AQ$64,MATCH(FP9,Sheet1!$C$50:$C$64,0),FALSE())),"",HLOOKUP(FP$4,$D$50:$AQ$64,MATCH(FP9,Sheet1!$C$50:$C$64,0),FALSE()))</f>
        <v/>
      </c>
      <c r="FQ10" s="34" t="str">
        <f aca="false">IF(ISERROR(HLOOKUP(FQ$4,$D$50:$AQ$64,MATCH(FQ9,Sheet1!$C$50:$C$64,0),FALSE())),"",HLOOKUP(FQ$4,$D$50:$AQ$64,MATCH(FQ9,Sheet1!$C$50:$C$64,0),FALSE()))</f>
        <v/>
      </c>
      <c r="FR10" s="34" t="str">
        <f aca="false">IF(ISERROR(HLOOKUP(FR$4,$D$50:$AQ$64,MATCH(FR9,Sheet1!$C$50:$C$64,0),FALSE())),"",HLOOKUP(FR$4,$D$50:$AQ$64,MATCH(FR9,Sheet1!$C$50:$C$64,0),FALSE()))</f>
        <v/>
      </c>
      <c r="FS10" s="34" t="str">
        <f aca="false">IF(ISERROR(HLOOKUP(FS$4,$D$50:$AQ$64,MATCH(FS9,Sheet1!$C$50:$C$64,0),FALSE())),"",HLOOKUP(FS$4,$D$50:$AQ$64,MATCH(FS9,Sheet1!$C$50:$C$64,0),FALSE()))</f>
        <v/>
      </c>
      <c r="FT10" s="34" t="str">
        <f aca="false">IF(ISERROR(HLOOKUP(FT$4,$D$50:$AQ$64,MATCH(FT9,Sheet1!$C$50:$C$64,0),FALSE())),"",HLOOKUP(FT$4,$D$50:$AQ$64,MATCH(FT9,Sheet1!$C$50:$C$64,0),FALSE()))</f>
        <v/>
      </c>
      <c r="FU10" s="34" t="str">
        <f aca="false">IF(ISERROR(HLOOKUP(FU$4,$D$50:$AQ$64,MATCH(FU9,Sheet1!$C$50:$C$64,0),FALSE())),"",HLOOKUP(FU$4,$D$50:$AQ$64,MATCH(FU9,Sheet1!$C$50:$C$64,0),FALSE()))</f>
        <v/>
      </c>
      <c r="FV10" s="34" t="str">
        <f aca="false">IF(ISERROR(HLOOKUP(FV$4,$D$50:$AQ$64,MATCH(FV9,Sheet1!$C$50:$C$64,0),FALSE())),"",HLOOKUP(FV$4,$D$50:$AQ$64,MATCH(FV9,Sheet1!$C$50:$C$64,0),FALSE()))</f>
        <v/>
      </c>
      <c r="FW10" s="34" t="str">
        <f aca="false">IF(ISERROR(HLOOKUP(FW$4,$D$50:$AQ$64,MATCH(FW9,Sheet1!$C$50:$C$64,0),FALSE())),"",HLOOKUP(FW$4,$D$50:$AQ$64,MATCH(FW9,Sheet1!$C$50:$C$64,0),FALSE()))</f>
        <v/>
      </c>
      <c r="FX10" s="34" t="str">
        <f aca="false">IF(ISERROR(HLOOKUP(FX$4,$D$50:$AQ$64,MATCH(FX9,Sheet1!$C$50:$C$64,0),FALSE())),"",HLOOKUP(FX$4,$D$50:$AQ$64,MATCH(FX9,Sheet1!$C$50:$C$64,0),FALSE()))</f>
        <v/>
      </c>
      <c r="FY10" s="34" t="str">
        <f aca="false">IF(ISERROR(HLOOKUP(FY$4,$D$50:$AQ$64,MATCH(FY9,Sheet1!$C$50:$C$64,0),FALSE())),"",HLOOKUP(FY$4,$D$50:$AQ$64,MATCH(FY9,Sheet1!$C$50:$C$64,0),FALSE()))</f>
        <v/>
      </c>
      <c r="FZ10" s="34" t="str">
        <f aca="false">IF(ISERROR(HLOOKUP(FZ$4,$D$50:$AQ$64,MATCH(FZ9,Sheet1!$C$50:$C$64,0),FALSE())),"",HLOOKUP(FZ$4,$D$50:$AQ$64,MATCH(FZ9,Sheet1!$C$50:$C$64,0),FALSE()))</f>
        <v/>
      </c>
      <c r="GA10" s="34" t="str">
        <f aca="false">IF(ISERROR(HLOOKUP(GA$4,$D$50:$AQ$64,MATCH(GA9,Sheet1!$C$50:$C$64,0),FALSE())),"",HLOOKUP(GA$4,$D$50:$AQ$64,MATCH(GA9,Sheet1!$C$50:$C$64,0),FALSE()))</f>
        <v/>
      </c>
      <c r="GB10" s="34" t="str">
        <f aca="false">IF(ISERROR(HLOOKUP(GB$4,$D$50:$AQ$64,MATCH(GB9,Sheet1!$C$50:$C$64,0),FALSE())),"",HLOOKUP(GB$4,$D$50:$AQ$64,MATCH(GB9,Sheet1!$C$50:$C$64,0),FALSE()))</f>
        <v/>
      </c>
      <c r="GC10" s="34" t="str">
        <f aca="false">IF(ISERROR(HLOOKUP(GC$4,$D$50:$AQ$64,MATCH(GC9,Sheet1!$C$50:$C$64,0),FALSE())),"",HLOOKUP(GC$4,$D$50:$AQ$64,MATCH(GC9,Sheet1!$C$50:$C$64,0),FALSE()))</f>
        <v/>
      </c>
      <c r="GD10" s="35" t="str">
        <f aca="false">IF(ISERROR(HLOOKUP(GD$4,$D$50:$AQ$64,MATCH(GD9,Sheet1!$C$50:$C$64,0),FALSE())),"",HLOOKUP(GD$4,$D$50:$AQ$64,MATCH(GD9,Sheet1!$C$50:$C$64,0),FALSE()))</f>
        <v>潘伟斌</v>
      </c>
      <c r="GE10" s="35" t="str">
        <f aca="false">IF(ISERROR(HLOOKUP(GE$4,$D$50:$AQ$64,MATCH(GE9,Sheet1!$C$50:$C$64,0),FALSE())),"",HLOOKUP(GE$4,$D$50:$AQ$64,MATCH(GE9,Sheet1!$C$50:$C$64,0),FALSE()))</f>
        <v>潘海燕</v>
      </c>
      <c r="GF10" s="35" t="str">
        <f aca="false">IF(ISERROR(HLOOKUP(GF$4,$D$50:$AQ$64,MATCH(GF9,Sheet1!$C$50:$C$64,0),FALSE())),"",HLOOKUP(GF$4,$D$50:$AQ$64,MATCH(GF9,Sheet1!$C$50:$C$64,0),FALSE()))</f>
        <v>叶厚增</v>
      </c>
      <c r="GG10" s="35" t="str">
        <f aca="false">IF(ISERROR(HLOOKUP(GG$4,$D$50:$AQ$64,MATCH(GG9,Sheet1!$C$50:$C$64,0),FALSE())),"",HLOOKUP(GG$4,$D$50:$AQ$64,MATCH(GG9,Sheet1!$C$50:$C$64,0),FALSE()))</f>
        <v>潘欣欣</v>
      </c>
      <c r="GH10" s="35" t="str">
        <f aca="false">IF(ISERROR(HLOOKUP(GH$4,$D$50:$AQ$64,MATCH(GH9,Sheet1!$C$50:$C$64,0),FALSE())),"",HLOOKUP(GH$4,$D$50:$AQ$64,MATCH(GH9,Sheet1!$C$50:$C$64,0),FALSE()))</f>
        <v>周昉</v>
      </c>
      <c r="GI10" s="35" t="str">
        <f aca="false">IF(ISERROR(HLOOKUP(GI$4,$D$50:$AQ$64,MATCH(GI9,Sheet1!$C$50:$C$64,0),FALSE())),"",HLOOKUP(GI$4,$D$50:$AQ$64,MATCH(GI9,Sheet1!$C$50:$C$64,0),FALSE()))</f>
        <v>毛函卿</v>
      </c>
      <c r="GJ10" s="35" t="str">
        <f aca="false">IF(ISERROR(HLOOKUP(GJ$4,$D$50:$AQ$64,MATCH(GJ9,Sheet1!$C$50:$C$64,0),FALSE())),"",HLOOKUP(GJ$4,$D$50:$AQ$64,MATCH(GJ9,Sheet1!$C$50:$C$64,0),FALSE()))</f>
        <v>濮美兰</v>
      </c>
      <c r="GK10" s="35" t="str">
        <f aca="false">IF(ISERROR(HLOOKUP(GK$4,$D$50:$AQ$64,MATCH(GK9,Sheet1!$C$50:$C$64,0),FALSE())),"",HLOOKUP(GK$4,$D$50:$AQ$64,MATCH(GK9,Sheet1!$C$50:$C$64,0),FALSE()))</f>
        <v>毛俏玲</v>
      </c>
      <c r="GL10" s="35" t="str">
        <f aca="false">IF(ISERROR(HLOOKUP(GL$4,$D$50:$AQ$64,MATCH(GL9,Sheet1!$C$50:$C$64,0),FALSE())),"",HLOOKUP(GL$4,$D$50:$AQ$64,MATCH(GL9,Sheet1!$C$50:$C$64,0),FALSE()))</f>
        <v>朱永寿</v>
      </c>
      <c r="GM10" s="35" t="str">
        <f aca="false">IF(ISERROR(HLOOKUP(GM$4,$D$50:$AQ$64,MATCH(GM9,Sheet1!$C$50:$C$64,0),FALSE())),"",HLOOKUP(GM$4,$D$50:$AQ$64,MATCH(GM9,Sheet1!$C$50:$C$64,0),FALSE()))</f>
        <v>应玉璐</v>
      </c>
      <c r="GN10" s="35" t="str">
        <f aca="false">IF(ISERROR(HLOOKUP(GN$4,$D$50:$AQ$64,MATCH(GN9,Sheet1!$C$50:$C$64,0),FALSE())),"",HLOOKUP(GN$4,$D$50:$AQ$64,MATCH(GN9,Sheet1!$C$50:$C$64,0),FALSE()))</f>
        <v>张帝剑</v>
      </c>
      <c r="GO10" s="35" t="str">
        <f aca="false">IF(ISERROR(HLOOKUP(GO$4,$D$50:$AQ$64,MATCH(GO9,Sheet1!$C$50:$C$64,0),FALSE())),"",HLOOKUP(GO$4,$D$50:$AQ$64,MATCH(GO9,Sheet1!$C$50:$C$64,0),FALSE()))</f>
        <v>叶素岚</v>
      </c>
    </row>
    <row r="11" s="32" customFormat="true" ht="27" hidden="false" customHeight="true" outlineLevel="0" collapsed="false">
      <c r="A11" s="28"/>
      <c r="B11" s="29" t="n">
        <v>3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0" t="s">
        <v>51</v>
      </c>
      <c r="AE11" s="30" t="s">
        <v>48</v>
      </c>
      <c r="AF11" s="30" t="s">
        <v>51</v>
      </c>
      <c r="AG11" s="30" t="s">
        <v>50</v>
      </c>
      <c r="AH11" s="30" t="s">
        <v>50</v>
      </c>
      <c r="AI11" s="30" t="s">
        <v>48</v>
      </c>
      <c r="AJ11" s="30" t="s">
        <v>48</v>
      </c>
      <c r="AK11" s="30" t="s">
        <v>50</v>
      </c>
      <c r="AL11" s="30" t="s">
        <v>48</v>
      </c>
      <c r="AM11" s="30" t="s">
        <v>47</v>
      </c>
      <c r="AN11" s="30" t="s">
        <v>50</v>
      </c>
      <c r="AO11" s="30" t="s">
        <v>48</v>
      </c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0" t="s">
        <v>46</v>
      </c>
      <c r="BR11" s="30" t="s">
        <v>45</v>
      </c>
      <c r="BS11" s="30" t="s">
        <v>46</v>
      </c>
      <c r="BT11" s="30" t="s">
        <v>45</v>
      </c>
      <c r="BU11" s="30" t="s">
        <v>45</v>
      </c>
      <c r="BV11" s="30" t="s">
        <v>49</v>
      </c>
      <c r="BW11" s="30" t="s">
        <v>51</v>
      </c>
      <c r="BX11" s="30" t="s">
        <v>45</v>
      </c>
      <c r="BY11" s="30" t="s">
        <v>45</v>
      </c>
      <c r="BZ11" s="30" t="s">
        <v>52</v>
      </c>
      <c r="CA11" s="30" t="s">
        <v>47</v>
      </c>
      <c r="CB11" s="30" t="s">
        <v>45</v>
      </c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0" t="s">
        <v>46</v>
      </c>
      <c r="DE11" s="30" t="s">
        <v>48</v>
      </c>
      <c r="DF11" s="30" t="s">
        <v>46</v>
      </c>
      <c r="DG11" s="30" t="s">
        <v>48</v>
      </c>
      <c r="DH11" s="30" t="s">
        <v>46</v>
      </c>
      <c r="DI11" s="30" t="s">
        <v>48</v>
      </c>
      <c r="DJ11" s="30" t="s">
        <v>46</v>
      </c>
      <c r="DK11" s="30" t="s">
        <v>46</v>
      </c>
      <c r="DL11" s="30" t="s">
        <v>46</v>
      </c>
      <c r="DM11" s="30" t="s">
        <v>48</v>
      </c>
      <c r="DN11" s="30" t="s">
        <v>46</v>
      </c>
      <c r="DO11" s="30" t="s">
        <v>48</v>
      </c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0" t="s">
        <v>45</v>
      </c>
      <c r="ER11" s="30" t="s">
        <v>49</v>
      </c>
      <c r="ES11" s="30" t="s">
        <v>45</v>
      </c>
      <c r="ET11" s="30" t="s">
        <v>49</v>
      </c>
      <c r="EU11" s="30" t="s">
        <v>45</v>
      </c>
      <c r="EV11" s="30" t="s">
        <v>50</v>
      </c>
      <c r="EW11" s="30" t="s">
        <v>49</v>
      </c>
      <c r="EX11" s="30" t="s">
        <v>45</v>
      </c>
      <c r="EY11" s="30" t="s">
        <v>45</v>
      </c>
      <c r="EZ11" s="30" t="s">
        <v>50</v>
      </c>
      <c r="FA11" s="30" t="s">
        <v>45</v>
      </c>
      <c r="FB11" s="30" t="s">
        <v>50</v>
      </c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0" t="s">
        <v>46</v>
      </c>
      <c r="GE11" s="30" t="s">
        <v>50</v>
      </c>
      <c r="GF11" s="30" t="s">
        <v>48</v>
      </c>
      <c r="GG11" s="30" t="s">
        <v>46</v>
      </c>
      <c r="GH11" s="30" t="s">
        <v>48</v>
      </c>
      <c r="GI11" s="30" t="s">
        <v>46</v>
      </c>
      <c r="GJ11" s="30" t="s">
        <v>48</v>
      </c>
      <c r="GK11" s="30" t="s">
        <v>48</v>
      </c>
      <c r="GL11" s="30" t="s">
        <v>50</v>
      </c>
      <c r="GM11" s="30" t="s">
        <v>46</v>
      </c>
      <c r="GN11" s="30" t="s">
        <v>48</v>
      </c>
      <c r="GO11" s="30" t="s">
        <v>46</v>
      </c>
    </row>
    <row r="12" s="36" customFormat="true" ht="45" hidden="false" customHeight="true" outlineLevel="0" collapsed="false">
      <c r="A12" s="28"/>
      <c r="B12" s="29"/>
      <c r="C12" s="33" t="str">
        <f aca="false">IF(ISERROR(HLOOKUP(C$4,$D$50:$AQ$64,MATCH(C11,Sheet1!$C$50:$C$64,0),FALSE())),"",HLOOKUP(C$4,$D$50:$AQ$64,MATCH(C11,Sheet1!$C$50:$C$64,0),FALSE()))</f>
        <v/>
      </c>
      <c r="D12" s="33" t="str">
        <f aca="false">IF(ISERROR(HLOOKUP(D$4,$D$50:$AQ$64,MATCH(D11,Sheet1!$C$50:$C$64,0),FALSE())),"",HLOOKUP(D$4,$D$50:$AQ$64,MATCH(D11,Sheet1!$C$50:$C$64,0),FALSE()))</f>
        <v/>
      </c>
      <c r="E12" s="33" t="str">
        <f aca="false">IF(ISERROR(HLOOKUP(E$4,$D$50:$AQ$64,MATCH(E11,Sheet1!$C$50:$C$64,0),FALSE())),"",HLOOKUP(E$4,$D$50:$AQ$64,MATCH(E11,Sheet1!$C$50:$C$64,0),FALSE()))</f>
        <v/>
      </c>
      <c r="F12" s="33" t="str">
        <f aca="false">IF(ISERROR(HLOOKUP(F$4,$D$50:$AQ$64,MATCH(F11,Sheet1!$C$50:$C$64,0),FALSE())),"",HLOOKUP(F$4,$D$50:$AQ$64,MATCH(F11,Sheet1!$C$50:$C$64,0),FALSE()))</f>
        <v/>
      </c>
      <c r="G12" s="33" t="str">
        <f aca="false">IF(ISERROR(HLOOKUP(G$4,$D$50:$AQ$64,MATCH(G11,Sheet1!$C$50:$C$64,0),FALSE())),"",HLOOKUP(G$4,$D$50:$AQ$64,MATCH(G11,Sheet1!$C$50:$C$64,0),FALSE()))</f>
        <v/>
      </c>
      <c r="H12" s="33" t="str">
        <f aca="false">IF(ISERROR(HLOOKUP(H$4,$D$50:$AQ$64,MATCH(H11,Sheet1!$C$50:$C$64,0),FALSE())),"",HLOOKUP(H$4,$D$50:$AQ$64,MATCH(H11,Sheet1!$C$50:$C$64,0),FALSE()))</f>
        <v/>
      </c>
      <c r="I12" s="33" t="str">
        <f aca="false">IF(ISERROR(HLOOKUP(I$4,$D$50:$AQ$64,MATCH(I11,Sheet1!$C$50:$C$64,0),FALSE())),"",HLOOKUP(I$4,$D$50:$AQ$64,MATCH(I11,Sheet1!$C$50:$C$64,0),FALSE()))</f>
        <v/>
      </c>
      <c r="J12" s="33" t="str">
        <f aca="false">IF(ISERROR(HLOOKUP(J$4,$D$50:$AQ$64,MATCH(J11,Sheet1!$C$50:$C$64,0),FALSE())),"",HLOOKUP(J$4,$D$50:$AQ$64,MATCH(J11,Sheet1!$C$50:$C$64,0),FALSE()))</f>
        <v/>
      </c>
      <c r="K12" s="33" t="str">
        <f aca="false">IF(ISERROR(HLOOKUP(K$4,$D$50:$AQ$64,MATCH(K11,Sheet1!$C$50:$C$64,0),FALSE())),"",HLOOKUP(K$4,$D$50:$AQ$64,MATCH(K11,Sheet1!$C$50:$C$64,0),FALSE()))</f>
        <v/>
      </c>
      <c r="L12" s="33" t="str">
        <f aca="false">IF(ISERROR(HLOOKUP(L$4,$D$50:$AQ$64,MATCH(L11,Sheet1!$C$50:$C$64,0),FALSE())),"",HLOOKUP(L$4,$D$50:$AQ$64,MATCH(L11,Sheet1!$C$50:$C$64,0),FALSE()))</f>
        <v/>
      </c>
      <c r="M12" s="33" t="str">
        <f aca="false">IF(ISERROR(HLOOKUP(M$4,$D$50:$AQ$64,MATCH(M11,Sheet1!$C$50:$C$64,0),FALSE())),"",HLOOKUP(M$4,$D$50:$AQ$64,MATCH(M11,Sheet1!$C$50:$C$64,0),FALSE()))</f>
        <v/>
      </c>
      <c r="N12" s="33" t="str">
        <f aca="false">IF(ISERROR(HLOOKUP(N$4,$D$50:$AQ$64,MATCH(N11,Sheet1!$C$50:$C$64,0),FALSE())),"",HLOOKUP(N$4,$D$50:$AQ$64,MATCH(N11,Sheet1!$C$50:$C$64,0),FALSE()))</f>
        <v/>
      </c>
      <c r="O12" s="33" t="str">
        <f aca="false">IF(ISERROR(HLOOKUP(O$4,$D$50:$AQ$64,MATCH(O11,Sheet1!$C$50:$C$64,0),FALSE())),"",HLOOKUP(O$4,$D$50:$AQ$64,MATCH(O11,Sheet1!$C$50:$C$64,0),FALSE()))</f>
        <v/>
      </c>
      <c r="P12" s="33" t="str">
        <f aca="false">IF(ISERROR(HLOOKUP(P$4,$D$50:$AQ$64,MATCH(P11,Sheet1!$C$50:$C$64,0),FALSE())),"",HLOOKUP(P$4,$D$50:$AQ$64,MATCH(P11,Sheet1!$C$50:$C$64,0),FALSE()))</f>
        <v/>
      </c>
      <c r="Q12" s="34" t="str">
        <f aca="false">IF(ISERROR(HLOOKUP(Q$4,$D$50:$AQ$64,MATCH(Q11,Sheet1!$C$50:$C$64,0),FALSE())),"",HLOOKUP(Q$4,$D$50:$AQ$64,MATCH(Q11,Sheet1!$C$50:$C$64,0),FALSE()))</f>
        <v/>
      </c>
      <c r="R12" s="34" t="str">
        <f aca="false">IF(ISERROR(HLOOKUP(R$4,$D$50:$AQ$64,MATCH(R11,Sheet1!$C$50:$C$64,0),FALSE())),"",HLOOKUP(R$4,$D$50:$AQ$64,MATCH(R11,Sheet1!$C$50:$C$64,0),FALSE()))</f>
        <v/>
      </c>
      <c r="S12" s="34" t="str">
        <f aca="false">IF(ISERROR(HLOOKUP(S$4,$D$50:$AQ$64,MATCH(S11,Sheet1!$C$50:$C$64,0),FALSE())),"",HLOOKUP(S$4,$D$50:$AQ$64,MATCH(S11,Sheet1!$C$50:$C$64,0),FALSE()))</f>
        <v/>
      </c>
      <c r="T12" s="34" t="str">
        <f aca="false">IF(ISERROR(HLOOKUP(T$4,$D$50:$AQ$64,MATCH(T11,Sheet1!$C$50:$C$64,0),FALSE())),"",HLOOKUP(T$4,$D$50:$AQ$64,MATCH(T11,Sheet1!$C$50:$C$64,0),FALSE()))</f>
        <v/>
      </c>
      <c r="U12" s="34" t="str">
        <f aca="false">IF(ISERROR(HLOOKUP(U$4,$D$50:$AQ$64,MATCH(U11,Sheet1!$C$50:$C$64,0),FALSE())),"",HLOOKUP(U$4,$D$50:$AQ$64,MATCH(U11,Sheet1!$C$50:$C$64,0),FALSE()))</f>
        <v/>
      </c>
      <c r="V12" s="34" t="str">
        <f aca="false">IF(ISERROR(HLOOKUP(V$4,$D$50:$AQ$64,MATCH(V11,Sheet1!$C$50:$C$64,0),FALSE())),"",HLOOKUP(V$4,$D$50:$AQ$64,MATCH(V11,Sheet1!$C$50:$C$64,0),FALSE()))</f>
        <v/>
      </c>
      <c r="W12" s="34" t="str">
        <f aca="false">IF(ISERROR(HLOOKUP(W$4,$D$50:$AQ$64,MATCH(W11,Sheet1!$C$50:$C$64,0),FALSE())),"",HLOOKUP(W$4,$D$50:$AQ$64,MATCH(W11,Sheet1!$C$50:$C$64,0),FALSE()))</f>
        <v/>
      </c>
      <c r="X12" s="34" t="str">
        <f aca="false">IF(ISERROR(HLOOKUP(X$4,$D$50:$AQ$64,MATCH(X11,Sheet1!$C$50:$C$64,0),FALSE())),"",HLOOKUP(X$4,$D$50:$AQ$64,MATCH(X11,Sheet1!$C$50:$C$64,0),FALSE()))</f>
        <v/>
      </c>
      <c r="Y12" s="34" t="str">
        <f aca="false">IF(ISERROR(HLOOKUP(Y$4,$D$50:$AQ$64,MATCH(Y11,Sheet1!$C$50:$C$64,0),FALSE())),"",HLOOKUP(Y$4,$D$50:$AQ$64,MATCH(Y11,Sheet1!$C$50:$C$64,0),FALSE()))</f>
        <v/>
      </c>
      <c r="Z12" s="34" t="str">
        <f aca="false">IF(ISERROR(HLOOKUP(Z$4,$D$50:$AQ$64,MATCH(Z11,Sheet1!$C$50:$C$64,0),FALSE())),"",HLOOKUP(Z$4,$D$50:$AQ$64,MATCH(Z11,Sheet1!$C$50:$C$64,0),FALSE()))</f>
        <v/>
      </c>
      <c r="AA12" s="34" t="str">
        <f aca="false">IF(ISERROR(HLOOKUP(AA$4,$D$50:$AQ$64,MATCH(AA11,Sheet1!$C$50:$C$64,0),FALSE())),"",HLOOKUP(AA$4,$D$50:$AQ$64,MATCH(AA11,Sheet1!$C$50:$C$64,0),FALSE()))</f>
        <v/>
      </c>
      <c r="AB12" s="34" t="str">
        <f aca="false">IF(ISERROR(HLOOKUP(AB$4,$D$50:$AQ$64,MATCH(AB11,Sheet1!$C$50:$C$64,0),FALSE())),"",HLOOKUP(AB$4,$D$50:$AQ$64,MATCH(AB11,Sheet1!$C$50:$C$64,0),FALSE()))</f>
        <v/>
      </c>
      <c r="AC12" s="34" t="str">
        <f aca="false">IF(ISERROR(HLOOKUP(AC$4,$D$50:$AQ$64,MATCH(AC11,Sheet1!$C$50:$C$64,0),FALSE())),"",HLOOKUP(AC$4,$D$50:$AQ$64,MATCH(AC11,Sheet1!$C$50:$C$64,0),FALSE()))</f>
        <v/>
      </c>
      <c r="AD12" s="35" t="str">
        <f aca="false">IF(ISERROR(HLOOKUP(AD$4,$D$50:$AQ$64,MATCH(AD11,Sheet1!$C$50:$C$64,0),FALSE())),"",HLOOKUP(AD$4,$D$50:$AQ$64,MATCH(AD11,Sheet1!$C$50:$C$64,0),FALSE()))</f>
        <v>汪冬</v>
      </c>
      <c r="AE12" s="35" t="str">
        <f aca="false">IF(ISERROR(HLOOKUP(AE$4,$D$50:$AQ$64,MATCH(AE11,Sheet1!$C$50:$C$64,0),FALSE())),"",HLOOKUP(AE$4,$D$50:$AQ$64,MATCH(AE11,Sheet1!$C$50:$C$64,0),FALSE()))</f>
        <v>肖丽萍</v>
      </c>
      <c r="AF12" s="35" t="str">
        <f aca="false">IF(ISERROR(HLOOKUP(AF$4,$D$50:$AQ$64,MATCH(AF11,Sheet1!$C$50:$C$64,0),FALSE())),"",HLOOKUP(AF$4,$D$50:$AQ$64,MATCH(AF11,Sheet1!$C$50:$C$64,0),FALSE()))</f>
        <v>叶金瑞</v>
      </c>
      <c r="AG12" s="35" t="str">
        <f aca="false">IF(ISERROR(HLOOKUP(AG$4,$D$50:$AQ$64,MATCH(AG11,Sheet1!$C$50:$C$64,0),FALSE())),"",HLOOKUP(AG$4,$D$50:$AQ$64,MATCH(AG11,Sheet1!$C$50:$C$64,0),FALSE()))</f>
        <v>濮美兰</v>
      </c>
      <c r="AH12" s="35" t="str">
        <f aca="false">IF(ISERROR(HLOOKUP(AH$4,$D$50:$AQ$64,MATCH(AH11,Sheet1!$C$50:$C$64,0),FALSE())),"",HLOOKUP(AH$4,$D$50:$AQ$64,MATCH(AH11,Sheet1!$C$50:$C$64,0),FALSE()))</f>
        <v>周昉</v>
      </c>
      <c r="AI12" s="35" t="str">
        <f aca="false">IF(ISERROR(HLOOKUP(AI$4,$D$50:$AQ$64,MATCH(AI11,Sheet1!$C$50:$C$64,0),FALSE())),"",HLOOKUP(AI$4,$D$50:$AQ$64,MATCH(AI11,Sheet1!$C$50:$C$64,0),FALSE()))</f>
        <v>李杏芝</v>
      </c>
      <c r="AJ12" s="35" t="str">
        <f aca="false">IF(ISERROR(HLOOKUP(AJ$4,$D$50:$AQ$64,MATCH(AJ11,Sheet1!$C$50:$C$64,0),FALSE())),"",HLOOKUP(AJ$4,$D$50:$AQ$64,MATCH(AJ11,Sheet1!$C$50:$C$64,0),FALSE()))</f>
        <v>汤凌峰</v>
      </c>
      <c r="AK12" s="35" t="str">
        <f aca="false">IF(ISERROR(HLOOKUP(AK$4,$D$50:$AQ$64,MATCH(AK11,Sheet1!$C$50:$C$64,0),FALSE())),"",HLOOKUP(AK$4,$D$50:$AQ$64,MATCH(AK11,Sheet1!$C$50:$C$64,0),FALSE()))</f>
        <v>曾文彬</v>
      </c>
      <c r="AL12" s="35" t="str">
        <f aca="false">IF(ISERROR(HLOOKUP(AL$4,$D$50:$AQ$64,MATCH(AL11,Sheet1!$C$50:$C$64,0),FALSE())),"",HLOOKUP(AL$4,$D$50:$AQ$64,MATCH(AL11,Sheet1!$C$50:$C$64,0),FALSE()))</f>
        <v>钟明香</v>
      </c>
      <c r="AM12" s="35" t="str">
        <f aca="false">IF(ISERROR(HLOOKUP(AM$4,$D$50:$AQ$64,MATCH(AM11,Sheet1!$C$50:$C$64,0),FALSE())),"",HLOOKUP(AM$4,$D$50:$AQ$64,MATCH(AM11,Sheet1!$C$50:$C$64,0),FALSE()))</f>
        <v>毛雄辉</v>
      </c>
      <c r="AN12" s="35" t="str">
        <f aca="false">IF(ISERROR(HLOOKUP(AN$4,$D$50:$AQ$64,MATCH(AN11,Sheet1!$C$50:$C$64,0),FALSE())),"",HLOOKUP(AN$4,$D$50:$AQ$64,MATCH(AN11,Sheet1!$C$50:$C$64,0),FALSE()))</f>
        <v>张帝剑</v>
      </c>
      <c r="AO12" s="35" t="str">
        <f aca="false">IF(ISERROR(HLOOKUP(AO$4,$D$50:$AQ$64,MATCH(AO11,Sheet1!$C$50:$C$64,0),FALSE())),"",HLOOKUP(AO$4,$D$50:$AQ$64,MATCH(AO11,Sheet1!$C$50:$C$64,0),FALSE()))</f>
        <v>黄青梅</v>
      </c>
      <c r="AP12" s="33" t="str">
        <f aca="false">IF(ISERROR(HLOOKUP(AP$4,$D$50:$AQ$64,MATCH(AP11,Sheet1!$C$50:$C$64,0),FALSE())),"",HLOOKUP(AP$4,$D$50:$AQ$64,MATCH(AP11,Sheet1!$C$50:$C$64,0),FALSE()))</f>
        <v/>
      </c>
      <c r="AQ12" s="33" t="str">
        <f aca="false">IF(ISERROR(HLOOKUP(AQ$4,$D$50:$AQ$64,MATCH(AQ11,Sheet1!$C$50:$C$64,0),FALSE())),"",HLOOKUP(AQ$4,$D$50:$AQ$64,MATCH(AQ11,Sheet1!$C$50:$C$64,0),FALSE()))</f>
        <v/>
      </c>
      <c r="AR12" s="33" t="str">
        <f aca="false">IF(ISERROR(HLOOKUP(AR$4,$D$50:$AQ$64,MATCH(AR11,Sheet1!$C$50:$C$64,0),FALSE())),"",HLOOKUP(AR$4,$D$50:$AQ$64,MATCH(AR11,Sheet1!$C$50:$C$64,0),FALSE()))</f>
        <v/>
      </c>
      <c r="AS12" s="33" t="str">
        <f aca="false">IF(ISERROR(HLOOKUP(AS$4,$D$50:$AQ$64,MATCH(AS11,Sheet1!$C$50:$C$64,0),FALSE())),"",HLOOKUP(AS$4,$D$50:$AQ$64,MATCH(AS11,Sheet1!$C$50:$C$64,0),FALSE()))</f>
        <v/>
      </c>
      <c r="AT12" s="33" t="str">
        <f aca="false">IF(ISERROR(HLOOKUP(AT$4,$D$50:$AQ$64,MATCH(AT11,Sheet1!$C$50:$C$64,0),FALSE())),"",HLOOKUP(AT$4,$D$50:$AQ$64,MATCH(AT11,Sheet1!$C$50:$C$64,0),FALSE()))</f>
        <v/>
      </c>
      <c r="AU12" s="33" t="str">
        <f aca="false">IF(ISERROR(HLOOKUP(AU$4,$D$50:$AQ$64,MATCH(AU11,Sheet1!$C$50:$C$64,0),FALSE())),"",HLOOKUP(AU$4,$D$50:$AQ$64,MATCH(AU11,Sheet1!$C$50:$C$64,0),FALSE()))</f>
        <v/>
      </c>
      <c r="AV12" s="33" t="str">
        <f aca="false">IF(ISERROR(HLOOKUP(AV$4,$D$50:$AQ$64,MATCH(AV11,Sheet1!$C$50:$C$64,0),FALSE())),"",HLOOKUP(AV$4,$D$50:$AQ$64,MATCH(AV11,Sheet1!$C$50:$C$64,0),FALSE()))</f>
        <v/>
      </c>
      <c r="AW12" s="33" t="str">
        <f aca="false">IF(ISERROR(HLOOKUP(AW$4,$D$50:$AQ$64,MATCH(AW11,Sheet1!$C$50:$C$64,0),FALSE())),"",HLOOKUP(AW$4,$D$50:$AQ$64,MATCH(AW11,Sheet1!$C$50:$C$64,0),FALSE()))</f>
        <v/>
      </c>
      <c r="AX12" s="33" t="str">
        <f aca="false">IF(ISERROR(HLOOKUP(AX$4,$D$50:$AQ$64,MATCH(AX11,Sheet1!$C$50:$C$64,0),FALSE())),"",HLOOKUP(AX$4,$D$50:$AQ$64,MATCH(AX11,Sheet1!$C$50:$C$64,0),FALSE()))</f>
        <v/>
      </c>
      <c r="AY12" s="33" t="str">
        <f aca="false">IF(ISERROR(HLOOKUP(AY$4,$D$50:$AQ$64,MATCH(AY11,Sheet1!$C$50:$C$64,0),FALSE())),"",HLOOKUP(AY$4,$D$50:$AQ$64,MATCH(AY11,Sheet1!$C$50:$C$64,0),FALSE()))</f>
        <v/>
      </c>
      <c r="AZ12" s="33" t="str">
        <f aca="false">IF(ISERROR(HLOOKUP(AZ$4,$D$50:$AQ$64,MATCH(AZ11,Sheet1!$C$50:$C$64,0),FALSE())),"",HLOOKUP(AZ$4,$D$50:$AQ$64,MATCH(AZ11,Sheet1!$C$50:$C$64,0),FALSE()))</f>
        <v/>
      </c>
      <c r="BA12" s="33" t="str">
        <f aca="false">IF(ISERROR(HLOOKUP(BA$4,$D$50:$AQ$64,MATCH(BA11,Sheet1!$C$50:$C$64,0),FALSE())),"",HLOOKUP(BA$4,$D$50:$AQ$64,MATCH(BA11,Sheet1!$C$50:$C$64,0),FALSE()))</f>
        <v/>
      </c>
      <c r="BB12" s="33" t="str">
        <f aca="false">IF(ISERROR(HLOOKUP(BB$4,$D$50:$AQ$64,MATCH(BB11,Sheet1!$C$50:$C$64,0),FALSE())),"",HLOOKUP(BB$4,$D$50:$AQ$64,MATCH(BB11,Sheet1!$C$50:$C$64,0),FALSE()))</f>
        <v/>
      </c>
      <c r="BC12" s="33" t="str">
        <f aca="false">IF(ISERROR(HLOOKUP(BC$4,$D$50:$AQ$64,MATCH(BC11,Sheet1!$C$50:$C$64,0),FALSE())),"",HLOOKUP(BC$4,$D$50:$AQ$64,MATCH(BC11,Sheet1!$C$50:$C$64,0),FALSE()))</f>
        <v/>
      </c>
      <c r="BD12" s="34" t="str">
        <f aca="false">IF(ISERROR(HLOOKUP(BD$4,$D$50:$AQ$64,MATCH(BD11,Sheet1!$C$50:$C$64,0),FALSE())),"",HLOOKUP(BD$4,$D$50:$AQ$64,MATCH(BD11,Sheet1!$C$50:$C$64,0),FALSE()))</f>
        <v/>
      </c>
      <c r="BE12" s="34" t="str">
        <f aca="false">IF(ISERROR(HLOOKUP(BE$4,$D$50:$AQ$64,MATCH(BE11,Sheet1!$C$50:$C$64,0),FALSE())),"",HLOOKUP(BE$4,$D$50:$AQ$64,MATCH(BE11,Sheet1!$C$50:$C$64,0),FALSE()))</f>
        <v/>
      </c>
      <c r="BF12" s="34" t="str">
        <f aca="false">IF(ISERROR(HLOOKUP(BF$4,$D$50:$AQ$64,MATCH(BF11,Sheet1!$C$50:$C$64,0),FALSE())),"",HLOOKUP(BF$4,$D$50:$AQ$64,MATCH(BF11,Sheet1!$C$50:$C$64,0),FALSE()))</f>
        <v/>
      </c>
      <c r="BG12" s="34" t="str">
        <f aca="false">IF(ISERROR(HLOOKUP(BG$4,$D$50:$AQ$64,MATCH(BG11,Sheet1!$C$50:$C$64,0),FALSE())),"",HLOOKUP(BG$4,$D$50:$AQ$64,MATCH(BG11,Sheet1!$C$50:$C$64,0),FALSE()))</f>
        <v/>
      </c>
      <c r="BH12" s="34" t="str">
        <f aca="false">IF(ISERROR(HLOOKUP(BH$4,$D$50:$AQ$64,MATCH(BH11,Sheet1!$C$50:$C$64,0),FALSE())),"",HLOOKUP(BH$4,$D$50:$AQ$64,MATCH(BH11,Sheet1!$C$50:$C$64,0),FALSE()))</f>
        <v/>
      </c>
      <c r="BI12" s="34" t="str">
        <f aca="false">IF(ISERROR(HLOOKUP(BI$4,$D$50:$AQ$64,MATCH(BI11,Sheet1!$C$50:$C$64,0),FALSE())),"",HLOOKUP(BI$4,$D$50:$AQ$64,MATCH(BI11,Sheet1!$C$50:$C$64,0),FALSE()))</f>
        <v/>
      </c>
      <c r="BJ12" s="34" t="str">
        <f aca="false">IF(ISERROR(HLOOKUP(BJ$4,$D$50:$AQ$64,MATCH(BJ11,Sheet1!$C$50:$C$64,0),FALSE())),"",HLOOKUP(BJ$4,$D$50:$AQ$64,MATCH(BJ11,Sheet1!$C$50:$C$64,0),FALSE()))</f>
        <v/>
      </c>
      <c r="BK12" s="34" t="str">
        <f aca="false">IF(ISERROR(HLOOKUP(BK$4,$D$50:$AQ$64,MATCH(BK11,Sheet1!$C$50:$C$64,0),FALSE())),"",HLOOKUP(BK$4,$D$50:$AQ$64,MATCH(BK11,Sheet1!$C$50:$C$64,0),FALSE()))</f>
        <v/>
      </c>
      <c r="BL12" s="34" t="str">
        <f aca="false">IF(ISERROR(HLOOKUP(BL$4,$D$50:$AQ$64,MATCH(BL11,Sheet1!$C$50:$C$64,0),FALSE())),"",HLOOKUP(BL$4,$D$50:$AQ$64,MATCH(BL11,Sheet1!$C$50:$C$64,0),FALSE()))</f>
        <v/>
      </c>
      <c r="BM12" s="34" t="str">
        <f aca="false">IF(ISERROR(HLOOKUP(BM$4,$D$50:$AQ$64,MATCH(BM11,Sheet1!$C$50:$C$64,0),FALSE())),"",HLOOKUP(BM$4,$D$50:$AQ$64,MATCH(BM11,Sheet1!$C$50:$C$64,0),FALSE()))</f>
        <v/>
      </c>
      <c r="BN12" s="34" t="str">
        <f aca="false">IF(ISERROR(HLOOKUP(BN$4,$D$50:$AQ$64,MATCH(BN11,Sheet1!$C$50:$C$64,0),FALSE())),"",HLOOKUP(BN$4,$D$50:$AQ$64,MATCH(BN11,Sheet1!$C$50:$C$64,0),FALSE()))</f>
        <v/>
      </c>
      <c r="BO12" s="34" t="str">
        <f aca="false">IF(ISERROR(HLOOKUP(BO$4,$D$50:$AQ$64,MATCH(BO11,Sheet1!$C$50:$C$64,0),FALSE())),"",HLOOKUP(BO$4,$D$50:$AQ$64,MATCH(BO11,Sheet1!$C$50:$C$64,0),FALSE()))</f>
        <v/>
      </c>
      <c r="BP12" s="34" t="str">
        <f aca="false">IF(ISERROR(HLOOKUP(BP$4,$D$50:$AQ$64,MATCH(BP11,Sheet1!$C$50:$C$64,0),FALSE())),"",HLOOKUP(BP$4,$D$50:$AQ$64,MATCH(BP11,Sheet1!$C$50:$C$64,0),FALSE()))</f>
        <v/>
      </c>
      <c r="BQ12" s="35" t="str">
        <f aca="false">IF(ISERROR(HLOOKUP(BQ$4,$D$50:$AQ$64,MATCH(BQ11,Sheet1!$C$50:$C$64,0),FALSE())),"",HLOOKUP(BQ$4,$D$50:$AQ$64,MATCH(BQ11,Sheet1!$C$50:$C$64,0),FALSE()))</f>
        <v>郑丽娟</v>
      </c>
      <c r="BR12" s="35" t="str">
        <f aca="false">IF(ISERROR(HLOOKUP(BR$4,$D$50:$AQ$64,MATCH(BR11,Sheet1!$C$50:$C$64,0),FALSE())),"",HLOOKUP(BR$4,$D$50:$AQ$64,MATCH(BR11,Sheet1!$C$50:$C$64,0),FALSE()))</f>
        <v>潘海燕</v>
      </c>
      <c r="BS12" s="35" t="str">
        <f aca="false">IF(ISERROR(HLOOKUP(BS$4,$D$50:$AQ$64,MATCH(BS11,Sheet1!$C$50:$C$64,0),FALSE())),"",HLOOKUP(BS$4,$D$50:$AQ$64,MATCH(BS11,Sheet1!$C$50:$C$64,0),FALSE()))</f>
        <v>叶厚增</v>
      </c>
      <c r="BT12" s="35" t="str">
        <f aca="false">IF(ISERROR(HLOOKUP(BT$4,$D$50:$AQ$64,MATCH(BT11,Sheet1!$C$50:$C$64,0),FALSE())),"",HLOOKUP(BT$4,$D$50:$AQ$64,MATCH(BT11,Sheet1!$C$50:$C$64,0),FALSE()))</f>
        <v>潘欣欣</v>
      </c>
      <c r="BU12" s="35" t="str">
        <f aca="false">IF(ISERROR(HLOOKUP(BU$4,$D$50:$AQ$64,MATCH(BU11,Sheet1!$C$50:$C$64,0),FALSE())),"",HLOOKUP(BU$4,$D$50:$AQ$64,MATCH(BU11,Sheet1!$C$50:$C$64,0),FALSE()))</f>
        <v>应丽云</v>
      </c>
      <c r="BV12" s="35" t="str">
        <f aca="false">IF(ISERROR(HLOOKUP(BV$4,$D$50:$AQ$64,MATCH(BV11,Sheet1!$C$50:$C$64,0),FALSE())),"",HLOOKUP(BV$4,$D$50:$AQ$64,MATCH(BV11,Sheet1!$C$50:$C$64,0),FALSE()))</f>
        <v>谢依军</v>
      </c>
      <c r="BW12" s="35" t="str">
        <f aca="false">IF(ISERROR(HLOOKUP(BW$4,$D$50:$AQ$64,MATCH(BW11,Sheet1!$C$50:$C$64,0),FALSE())),"",HLOOKUP(BW$4,$D$50:$AQ$64,MATCH(BW11,Sheet1!$C$50:$C$64,0),FALSE()))</f>
        <v>周国雄</v>
      </c>
      <c r="BX12" s="35" t="str">
        <f aca="false">IF(ISERROR(HLOOKUP(BX$4,$D$50:$AQ$64,MATCH(BX11,Sheet1!$C$50:$C$64,0),FALSE())),"",HLOOKUP(BX$4,$D$50:$AQ$64,MATCH(BX11,Sheet1!$C$50:$C$64,0),FALSE()))</f>
        <v>毛俏玲</v>
      </c>
      <c r="BY12" s="35" t="str">
        <f aca="false">IF(ISERROR(HLOOKUP(BY$4,$D$50:$AQ$64,MATCH(BY11,Sheet1!$C$50:$C$64,0),FALSE())),"",HLOOKUP(BY$4,$D$50:$AQ$64,MATCH(BY11,Sheet1!$C$50:$C$64,0),FALSE()))</f>
        <v>应玉璐</v>
      </c>
      <c r="BZ12" s="35" t="str">
        <f aca="false">IF(ISERROR(HLOOKUP(BZ$4,$D$50:$AQ$64,MATCH(BZ11,Sheet1!$C$50:$C$64,0),FALSE())),"",HLOOKUP(BZ$4,$D$50:$AQ$64,MATCH(BZ11,Sheet1!$C$50:$C$64,0),FALSE()))</f>
        <v>苏火恒</v>
      </c>
      <c r="CA12" s="35" t="str">
        <f aca="false">IF(ISERROR(HLOOKUP(CA$4,$D$50:$AQ$64,MATCH(CA11,Sheet1!$C$50:$C$64,0),FALSE())),"",HLOOKUP(CA$4,$D$50:$AQ$64,MATCH(CA11,Sheet1!$C$50:$C$64,0),FALSE()))</f>
        <v>毛雄辉</v>
      </c>
      <c r="CB12" s="35" t="str">
        <f aca="false">IF(ISERROR(HLOOKUP(CB$4,$D$50:$AQ$64,MATCH(CB11,Sheet1!$C$50:$C$64,0),FALSE())),"",HLOOKUP(CB$4,$D$50:$AQ$64,MATCH(CB11,Sheet1!$C$50:$C$64,0),FALSE()))</f>
        <v>叶素岚</v>
      </c>
      <c r="CC12" s="33" t="str">
        <f aca="false">IF(ISERROR(HLOOKUP(CC$4,$D$50:$AQ$64,MATCH(CC11,Sheet1!$C$50:$C$64,0),FALSE())),"",HLOOKUP(CC$4,$D$50:$AQ$64,MATCH(CC11,Sheet1!$C$50:$C$64,0),FALSE()))</f>
        <v/>
      </c>
      <c r="CD12" s="33" t="str">
        <f aca="false">IF(ISERROR(HLOOKUP(CD$4,$D$50:$AQ$64,MATCH(CD11,Sheet1!$C$50:$C$64,0),FALSE())),"",HLOOKUP(CD$4,$D$50:$AQ$64,MATCH(CD11,Sheet1!$C$50:$C$64,0),FALSE()))</f>
        <v/>
      </c>
      <c r="CE12" s="33" t="str">
        <f aca="false">IF(ISERROR(HLOOKUP(CE$4,$D$50:$AQ$64,MATCH(CE11,Sheet1!$C$50:$C$64,0),FALSE())),"",HLOOKUP(CE$4,$D$50:$AQ$64,MATCH(CE11,Sheet1!$C$50:$C$64,0),FALSE()))</f>
        <v/>
      </c>
      <c r="CF12" s="33" t="str">
        <f aca="false">IF(ISERROR(HLOOKUP(CF$4,$D$50:$AQ$64,MATCH(CF11,Sheet1!$C$50:$C$64,0),FALSE())),"",HLOOKUP(CF$4,$D$50:$AQ$64,MATCH(CF11,Sheet1!$C$50:$C$64,0),FALSE()))</f>
        <v/>
      </c>
      <c r="CG12" s="33" t="str">
        <f aca="false">IF(ISERROR(HLOOKUP(CG$4,$D$50:$AQ$64,MATCH(CG11,Sheet1!$C$50:$C$64,0),FALSE())),"",HLOOKUP(CG$4,$D$50:$AQ$64,MATCH(CG11,Sheet1!$C$50:$C$64,0),FALSE()))</f>
        <v/>
      </c>
      <c r="CH12" s="33" t="str">
        <f aca="false">IF(ISERROR(HLOOKUP(CH$4,$D$50:$AQ$64,MATCH(CH11,Sheet1!$C$50:$C$64,0),FALSE())),"",HLOOKUP(CH$4,$D$50:$AQ$64,MATCH(CH11,Sheet1!$C$50:$C$64,0),FALSE()))</f>
        <v/>
      </c>
      <c r="CI12" s="33" t="str">
        <f aca="false">IF(ISERROR(HLOOKUP(CI$4,$D$50:$AQ$64,MATCH(CI11,Sheet1!$C$50:$C$64,0),FALSE())),"",HLOOKUP(CI$4,$D$50:$AQ$64,MATCH(CI11,Sheet1!$C$50:$C$64,0),FALSE()))</f>
        <v/>
      </c>
      <c r="CJ12" s="33" t="str">
        <f aca="false">IF(ISERROR(HLOOKUP(CJ$4,$D$50:$AQ$64,MATCH(CJ11,Sheet1!$C$50:$C$64,0),FALSE())),"",HLOOKUP(CJ$4,$D$50:$AQ$64,MATCH(CJ11,Sheet1!$C$50:$C$64,0),FALSE()))</f>
        <v/>
      </c>
      <c r="CK12" s="33" t="str">
        <f aca="false">IF(ISERROR(HLOOKUP(CK$4,$D$50:$AQ$64,MATCH(CK11,Sheet1!$C$50:$C$64,0),FALSE())),"",HLOOKUP(CK$4,$D$50:$AQ$64,MATCH(CK11,Sheet1!$C$50:$C$64,0),FALSE()))</f>
        <v/>
      </c>
      <c r="CL12" s="33" t="str">
        <f aca="false">IF(ISERROR(HLOOKUP(CL$4,$D$50:$AQ$64,MATCH(CL11,Sheet1!$C$50:$C$64,0),FALSE())),"",HLOOKUP(CL$4,$D$50:$AQ$64,MATCH(CL11,Sheet1!$C$50:$C$64,0),FALSE()))</f>
        <v/>
      </c>
      <c r="CM12" s="33" t="str">
        <f aca="false">IF(ISERROR(HLOOKUP(CM$4,$D$50:$AQ$64,MATCH(CM11,Sheet1!$C$50:$C$64,0),FALSE())),"",HLOOKUP(CM$4,$D$50:$AQ$64,MATCH(CM11,Sheet1!$C$50:$C$64,0),FALSE()))</f>
        <v/>
      </c>
      <c r="CN12" s="33" t="str">
        <f aca="false">IF(ISERROR(HLOOKUP(CN$4,$D$50:$AQ$64,MATCH(CN11,Sheet1!$C$50:$C$64,0),FALSE())),"",HLOOKUP(CN$4,$D$50:$AQ$64,MATCH(CN11,Sheet1!$C$50:$C$64,0),FALSE()))</f>
        <v/>
      </c>
      <c r="CO12" s="33" t="str">
        <f aca="false">IF(ISERROR(HLOOKUP(CO$4,$D$50:$AQ$64,MATCH(CO11,Sheet1!$C$50:$C$64,0),FALSE())),"",HLOOKUP(CO$4,$D$50:$AQ$64,MATCH(CO11,Sheet1!$C$50:$C$64,0),FALSE()))</f>
        <v/>
      </c>
      <c r="CP12" s="33" t="str">
        <f aca="false">IF(ISERROR(HLOOKUP(CP$4,$D$50:$AQ$64,MATCH(CP11,Sheet1!$C$50:$C$64,0),FALSE())),"",HLOOKUP(CP$4,$D$50:$AQ$64,MATCH(CP11,Sheet1!$C$50:$C$64,0),FALSE()))</f>
        <v/>
      </c>
      <c r="CQ12" s="34" t="str">
        <f aca="false">IF(ISERROR(HLOOKUP(CQ$4,$D$50:$AQ$64,MATCH(CQ11,Sheet1!$C$50:$C$64,0),FALSE())),"",HLOOKUP(CQ$4,$D$50:$AQ$64,MATCH(CQ11,Sheet1!$C$50:$C$64,0),FALSE()))</f>
        <v/>
      </c>
      <c r="CR12" s="34" t="str">
        <f aca="false">IF(ISERROR(HLOOKUP(CR$4,$D$50:$AQ$64,MATCH(CR11,Sheet1!$C$50:$C$64,0),FALSE())),"",HLOOKUP(CR$4,$D$50:$AQ$64,MATCH(CR11,Sheet1!$C$50:$C$64,0),FALSE()))</f>
        <v/>
      </c>
      <c r="CS12" s="34" t="str">
        <f aca="false">IF(ISERROR(HLOOKUP(CS$4,$D$50:$AQ$64,MATCH(CS11,Sheet1!$C$50:$C$64,0),FALSE())),"",HLOOKUP(CS$4,$D$50:$AQ$64,MATCH(CS11,Sheet1!$C$50:$C$64,0),FALSE()))</f>
        <v/>
      </c>
      <c r="CT12" s="34" t="str">
        <f aca="false">IF(ISERROR(HLOOKUP(CT$4,$D$50:$AQ$64,MATCH(CT11,Sheet1!$C$50:$C$64,0),FALSE())),"",HLOOKUP(CT$4,$D$50:$AQ$64,MATCH(CT11,Sheet1!$C$50:$C$64,0),FALSE()))</f>
        <v/>
      </c>
      <c r="CU12" s="34" t="str">
        <f aca="false">IF(ISERROR(HLOOKUP(CU$4,$D$50:$AQ$64,MATCH(CU11,Sheet1!$C$50:$C$64,0),FALSE())),"",HLOOKUP(CU$4,$D$50:$AQ$64,MATCH(CU11,Sheet1!$C$50:$C$64,0),FALSE()))</f>
        <v/>
      </c>
      <c r="CV12" s="34" t="str">
        <f aca="false">IF(ISERROR(HLOOKUP(CV$4,$D$50:$AQ$64,MATCH(CV11,Sheet1!$C$50:$C$64,0),FALSE())),"",HLOOKUP(CV$4,$D$50:$AQ$64,MATCH(CV11,Sheet1!$C$50:$C$64,0),FALSE()))</f>
        <v/>
      </c>
      <c r="CW12" s="34" t="str">
        <f aca="false">IF(ISERROR(HLOOKUP(CW$4,$D$50:$AQ$64,MATCH(CW11,Sheet1!$C$50:$C$64,0),FALSE())),"",HLOOKUP(CW$4,$D$50:$AQ$64,MATCH(CW11,Sheet1!$C$50:$C$64,0),FALSE()))</f>
        <v/>
      </c>
      <c r="CX12" s="34" t="str">
        <f aca="false">IF(ISERROR(HLOOKUP(CX$4,$D$50:$AQ$64,MATCH(CX11,Sheet1!$C$50:$C$64,0),FALSE())),"",HLOOKUP(CX$4,$D$50:$AQ$64,MATCH(CX11,Sheet1!$C$50:$C$64,0),FALSE()))</f>
        <v/>
      </c>
      <c r="CY12" s="34" t="str">
        <f aca="false">IF(ISERROR(HLOOKUP(CY$4,$D$50:$AQ$64,MATCH(CY11,Sheet1!$C$50:$C$64,0),FALSE())),"",HLOOKUP(CY$4,$D$50:$AQ$64,MATCH(CY11,Sheet1!$C$50:$C$64,0),FALSE()))</f>
        <v/>
      </c>
      <c r="CZ12" s="34" t="str">
        <f aca="false">IF(ISERROR(HLOOKUP(CZ$4,$D$50:$AQ$64,MATCH(CZ11,Sheet1!$C$50:$C$64,0),FALSE())),"",HLOOKUP(CZ$4,$D$50:$AQ$64,MATCH(CZ11,Sheet1!$C$50:$C$64,0),FALSE()))</f>
        <v/>
      </c>
      <c r="DA12" s="34" t="str">
        <f aca="false">IF(ISERROR(HLOOKUP(DA$4,$D$50:$AQ$64,MATCH(DA11,Sheet1!$C$50:$C$64,0),FALSE())),"",HLOOKUP(DA$4,$D$50:$AQ$64,MATCH(DA11,Sheet1!$C$50:$C$64,0),FALSE()))</f>
        <v/>
      </c>
      <c r="DB12" s="34" t="str">
        <f aca="false">IF(ISERROR(HLOOKUP(DB$4,$D$50:$AQ$64,MATCH(DB11,Sheet1!$C$50:$C$64,0),FALSE())),"",HLOOKUP(DB$4,$D$50:$AQ$64,MATCH(DB11,Sheet1!$C$50:$C$64,0),FALSE()))</f>
        <v/>
      </c>
      <c r="DC12" s="34" t="str">
        <f aca="false">IF(ISERROR(HLOOKUP(DC$4,$D$50:$AQ$64,MATCH(DC11,Sheet1!$C$50:$C$64,0),FALSE())),"",HLOOKUP(DC$4,$D$50:$AQ$64,MATCH(DC11,Sheet1!$C$50:$C$64,0),FALSE()))</f>
        <v/>
      </c>
      <c r="DD12" s="35" t="str">
        <f aca="false">IF(ISERROR(HLOOKUP(DD$4,$D$50:$AQ$64,MATCH(DD11,Sheet1!$C$50:$C$64,0),FALSE())),"",HLOOKUP(DD$4,$D$50:$AQ$64,MATCH(DD11,Sheet1!$C$50:$C$64,0),FALSE()))</f>
        <v>郑丽娟</v>
      </c>
      <c r="DE12" s="35" t="str">
        <f aca="false">IF(ISERROR(HLOOKUP(DE$4,$D$50:$AQ$64,MATCH(DE11,Sheet1!$C$50:$C$64,0),FALSE())),"",HLOOKUP(DE$4,$D$50:$AQ$64,MATCH(DE11,Sheet1!$C$50:$C$64,0),FALSE()))</f>
        <v>肖丽萍</v>
      </c>
      <c r="DF12" s="35" t="str">
        <f aca="false">IF(ISERROR(HLOOKUP(DF$4,$D$50:$AQ$64,MATCH(DF11,Sheet1!$C$50:$C$64,0),FALSE())),"",HLOOKUP(DF$4,$D$50:$AQ$64,MATCH(DF11,Sheet1!$C$50:$C$64,0),FALSE()))</f>
        <v>叶厚增</v>
      </c>
      <c r="DG12" s="35" t="str">
        <f aca="false">IF(ISERROR(HLOOKUP(DG$4,$D$50:$AQ$64,MATCH(DG11,Sheet1!$C$50:$C$64,0),FALSE())),"",HLOOKUP(DG$4,$D$50:$AQ$64,MATCH(DG11,Sheet1!$C$50:$C$64,0),FALSE()))</f>
        <v>王树英</v>
      </c>
      <c r="DH12" s="35" t="str">
        <f aca="false">IF(ISERROR(HLOOKUP(DH$4,$D$50:$AQ$64,MATCH(DH11,Sheet1!$C$50:$C$64,0),FALSE())),"",HLOOKUP(DH$4,$D$50:$AQ$64,MATCH(DH11,Sheet1!$C$50:$C$64,0),FALSE()))</f>
        <v>吴坚宏</v>
      </c>
      <c r="DI12" s="35" t="str">
        <f aca="false">IF(ISERROR(HLOOKUP(DI$4,$D$50:$AQ$64,MATCH(DI11,Sheet1!$C$50:$C$64,0),FALSE())),"",HLOOKUP(DI$4,$D$50:$AQ$64,MATCH(DI11,Sheet1!$C$50:$C$64,0),FALSE()))</f>
        <v>李杏芝</v>
      </c>
      <c r="DJ12" s="35" t="str">
        <f aca="false">IF(ISERROR(HLOOKUP(DJ$4,$D$50:$AQ$64,MATCH(DJ11,Sheet1!$C$50:$C$64,0),FALSE())),"",HLOOKUP(DJ$4,$D$50:$AQ$64,MATCH(DJ11,Sheet1!$C$50:$C$64,0),FALSE()))</f>
        <v>林延勇</v>
      </c>
      <c r="DK12" s="35" t="str">
        <f aca="false">IF(ISERROR(HLOOKUP(DK$4,$D$50:$AQ$64,MATCH(DK11,Sheet1!$C$50:$C$64,0),FALSE())),"",HLOOKUP(DK$4,$D$50:$AQ$64,MATCH(DK11,Sheet1!$C$50:$C$64,0),FALSE()))</f>
        <v>苏火恒</v>
      </c>
      <c r="DL12" s="35" t="str">
        <f aca="false">IF(ISERROR(HLOOKUP(DL$4,$D$50:$AQ$64,MATCH(DL11,Sheet1!$C$50:$C$64,0),FALSE())),"",HLOOKUP(DL$4,$D$50:$AQ$64,MATCH(DL11,Sheet1!$C$50:$C$64,0),FALSE()))</f>
        <v>朱永寿</v>
      </c>
      <c r="DM12" s="35" t="str">
        <f aca="false">IF(ISERROR(HLOOKUP(DM$4,$D$50:$AQ$64,MATCH(DM11,Sheet1!$C$50:$C$64,0),FALSE())),"",HLOOKUP(DM$4,$D$50:$AQ$64,MATCH(DM11,Sheet1!$C$50:$C$64,0),FALSE()))</f>
        <v>汤凌峰</v>
      </c>
      <c r="DN12" s="35" t="str">
        <f aca="false">IF(ISERROR(HLOOKUP(DN$4,$D$50:$AQ$64,MATCH(DN11,Sheet1!$C$50:$C$64,0),FALSE())),"",HLOOKUP(DN$4,$D$50:$AQ$64,MATCH(DN11,Sheet1!$C$50:$C$64,0),FALSE()))</f>
        <v>杨昇</v>
      </c>
      <c r="DO12" s="35" t="str">
        <f aca="false">IF(ISERROR(HLOOKUP(DO$4,$D$50:$AQ$64,MATCH(DO11,Sheet1!$C$50:$C$64,0),FALSE())),"",HLOOKUP(DO$4,$D$50:$AQ$64,MATCH(DO11,Sheet1!$C$50:$C$64,0),FALSE()))</f>
        <v>黄青梅</v>
      </c>
      <c r="DP12" s="33" t="str">
        <f aca="false">IF(ISERROR(HLOOKUP(DP$4,$D$50:$AQ$64,MATCH(DP11,Sheet1!$C$50:$C$64,0),FALSE())),"",HLOOKUP(DP$4,$D$50:$AQ$64,MATCH(DP11,Sheet1!$C$50:$C$64,0),FALSE()))</f>
        <v/>
      </c>
      <c r="DQ12" s="33" t="str">
        <f aca="false">IF(ISERROR(HLOOKUP(DQ$4,$D$50:$AQ$64,MATCH(DQ11,Sheet1!$C$50:$C$64,0),FALSE())),"",HLOOKUP(DQ$4,$D$50:$AQ$64,MATCH(DQ11,Sheet1!$C$50:$C$64,0),FALSE()))</f>
        <v/>
      </c>
      <c r="DR12" s="33" t="str">
        <f aca="false">IF(ISERROR(HLOOKUP(DR$4,$D$50:$AQ$64,MATCH(DR11,Sheet1!$C$50:$C$64,0),FALSE())),"",HLOOKUP(DR$4,$D$50:$AQ$64,MATCH(DR11,Sheet1!$C$50:$C$64,0),FALSE()))</f>
        <v/>
      </c>
      <c r="DS12" s="33" t="str">
        <f aca="false">IF(ISERROR(HLOOKUP(DS$4,$D$50:$AQ$64,MATCH(DS11,Sheet1!$C$50:$C$64,0),FALSE())),"",HLOOKUP(DS$4,$D$50:$AQ$64,MATCH(DS11,Sheet1!$C$50:$C$64,0),FALSE()))</f>
        <v/>
      </c>
      <c r="DT12" s="33" t="str">
        <f aca="false">IF(ISERROR(HLOOKUP(DT$4,$D$50:$AQ$64,MATCH(DT11,Sheet1!$C$50:$C$64,0),FALSE())),"",HLOOKUP(DT$4,$D$50:$AQ$64,MATCH(DT11,Sheet1!$C$50:$C$64,0),FALSE()))</f>
        <v/>
      </c>
      <c r="DU12" s="33" t="str">
        <f aca="false">IF(ISERROR(HLOOKUP(DU$4,$D$50:$AQ$64,MATCH(DU11,Sheet1!$C$50:$C$64,0),FALSE())),"",HLOOKUP(DU$4,$D$50:$AQ$64,MATCH(DU11,Sheet1!$C$50:$C$64,0),FALSE()))</f>
        <v/>
      </c>
      <c r="DV12" s="33" t="str">
        <f aca="false">IF(ISERROR(HLOOKUP(DV$4,$D$50:$AQ$64,MATCH(DV11,Sheet1!$C$50:$C$64,0),FALSE())),"",HLOOKUP(DV$4,$D$50:$AQ$64,MATCH(DV11,Sheet1!$C$50:$C$64,0),FALSE()))</f>
        <v/>
      </c>
      <c r="DW12" s="33" t="str">
        <f aca="false">IF(ISERROR(HLOOKUP(DW$4,$D$50:$AQ$64,MATCH(DW11,Sheet1!$C$50:$C$64,0),FALSE())),"",HLOOKUP(DW$4,$D$50:$AQ$64,MATCH(DW11,Sheet1!$C$50:$C$64,0),FALSE()))</f>
        <v/>
      </c>
      <c r="DX12" s="33" t="str">
        <f aca="false">IF(ISERROR(HLOOKUP(DX$4,$D$50:$AQ$64,MATCH(DX11,Sheet1!$C$50:$C$64,0),FALSE())),"",HLOOKUP(DX$4,$D$50:$AQ$64,MATCH(DX11,Sheet1!$C$50:$C$64,0),FALSE()))</f>
        <v/>
      </c>
      <c r="DY12" s="33" t="str">
        <f aca="false">IF(ISERROR(HLOOKUP(DY$4,$D$50:$AQ$64,MATCH(DY11,Sheet1!$C$50:$C$64,0),FALSE())),"",HLOOKUP(DY$4,$D$50:$AQ$64,MATCH(DY11,Sheet1!$C$50:$C$64,0),FALSE()))</f>
        <v/>
      </c>
      <c r="DZ12" s="33" t="str">
        <f aca="false">IF(ISERROR(HLOOKUP(DZ$4,$D$50:$AQ$64,MATCH(DZ11,Sheet1!$C$50:$C$64,0),FALSE())),"",HLOOKUP(DZ$4,$D$50:$AQ$64,MATCH(DZ11,Sheet1!$C$50:$C$64,0),FALSE()))</f>
        <v/>
      </c>
      <c r="EA12" s="33" t="str">
        <f aca="false">IF(ISERROR(HLOOKUP(EA$4,$D$50:$AQ$64,MATCH(EA11,Sheet1!$C$50:$C$64,0),FALSE())),"",HLOOKUP(EA$4,$D$50:$AQ$64,MATCH(EA11,Sheet1!$C$50:$C$64,0),FALSE()))</f>
        <v/>
      </c>
      <c r="EB12" s="33" t="str">
        <f aca="false">IF(ISERROR(HLOOKUP(EB$4,$D$50:$AQ$64,MATCH(EB11,Sheet1!$C$50:$C$64,0),FALSE())),"",HLOOKUP(EB$4,$D$50:$AQ$64,MATCH(EB11,Sheet1!$C$50:$C$64,0),FALSE()))</f>
        <v/>
      </c>
      <c r="EC12" s="33" t="str">
        <f aca="false">IF(ISERROR(HLOOKUP(EC$4,$D$50:$AQ$64,MATCH(EC11,Sheet1!$C$50:$C$64,0),FALSE())),"",HLOOKUP(EC$4,$D$50:$AQ$64,MATCH(EC11,Sheet1!$C$50:$C$64,0),FALSE()))</f>
        <v/>
      </c>
      <c r="ED12" s="34" t="str">
        <f aca="false">IF(ISERROR(HLOOKUP(ED$4,$D$50:$AQ$64,MATCH(ED11,Sheet1!$C$50:$C$64,0),FALSE())),"",HLOOKUP(ED$4,$D$50:$AQ$64,MATCH(ED11,Sheet1!$C$50:$C$64,0),FALSE()))</f>
        <v/>
      </c>
      <c r="EE12" s="34" t="str">
        <f aca="false">IF(ISERROR(HLOOKUP(EE$4,$D$50:$AQ$64,MATCH(EE11,Sheet1!$C$50:$C$64,0),FALSE())),"",HLOOKUP(EE$4,$D$50:$AQ$64,MATCH(EE11,Sheet1!$C$50:$C$64,0),FALSE()))</f>
        <v/>
      </c>
      <c r="EF12" s="34" t="str">
        <f aca="false">IF(ISERROR(HLOOKUP(EF$4,$D$50:$AQ$64,MATCH(EF11,Sheet1!$C$50:$C$64,0),FALSE())),"",HLOOKUP(EF$4,$D$50:$AQ$64,MATCH(EF11,Sheet1!$C$50:$C$64,0),FALSE()))</f>
        <v/>
      </c>
      <c r="EG12" s="34" t="str">
        <f aca="false">IF(ISERROR(HLOOKUP(EG$4,$D$50:$AQ$64,MATCH(EG11,Sheet1!$C$50:$C$64,0),FALSE())),"",HLOOKUP(EG$4,$D$50:$AQ$64,MATCH(EG11,Sheet1!$C$50:$C$64,0),FALSE()))</f>
        <v/>
      </c>
      <c r="EH12" s="34" t="str">
        <f aca="false">IF(ISERROR(HLOOKUP(EH$4,$D$50:$AQ$64,MATCH(EH11,Sheet1!$C$50:$C$64,0),FALSE())),"",HLOOKUP(EH$4,$D$50:$AQ$64,MATCH(EH11,Sheet1!$C$50:$C$64,0),FALSE()))</f>
        <v/>
      </c>
      <c r="EI12" s="34" t="str">
        <f aca="false">IF(ISERROR(HLOOKUP(EI$4,$D$50:$AQ$64,MATCH(EI11,Sheet1!$C$50:$C$64,0),FALSE())),"",HLOOKUP(EI$4,$D$50:$AQ$64,MATCH(EI11,Sheet1!$C$50:$C$64,0),FALSE()))</f>
        <v/>
      </c>
      <c r="EJ12" s="34" t="str">
        <f aca="false">IF(ISERROR(HLOOKUP(EJ$4,$D$50:$AQ$64,MATCH(EJ11,Sheet1!$C$50:$C$64,0),FALSE())),"",HLOOKUP(EJ$4,$D$50:$AQ$64,MATCH(EJ11,Sheet1!$C$50:$C$64,0),FALSE()))</f>
        <v/>
      </c>
      <c r="EK12" s="34" t="str">
        <f aca="false">IF(ISERROR(HLOOKUP(EK$4,$D$50:$AQ$64,MATCH(EK11,Sheet1!$C$50:$C$64,0),FALSE())),"",HLOOKUP(EK$4,$D$50:$AQ$64,MATCH(EK11,Sheet1!$C$50:$C$64,0),FALSE()))</f>
        <v/>
      </c>
      <c r="EL12" s="34" t="str">
        <f aca="false">IF(ISERROR(HLOOKUP(EL$4,$D$50:$AQ$64,MATCH(EL11,Sheet1!$C$50:$C$64,0),FALSE())),"",HLOOKUP(EL$4,$D$50:$AQ$64,MATCH(EL11,Sheet1!$C$50:$C$64,0),FALSE()))</f>
        <v/>
      </c>
      <c r="EM12" s="34" t="str">
        <f aca="false">IF(ISERROR(HLOOKUP(EM$4,$D$50:$AQ$64,MATCH(EM11,Sheet1!$C$50:$C$64,0),FALSE())),"",HLOOKUP(EM$4,$D$50:$AQ$64,MATCH(EM11,Sheet1!$C$50:$C$64,0),FALSE()))</f>
        <v/>
      </c>
      <c r="EN12" s="34" t="str">
        <f aca="false">IF(ISERROR(HLOOKUP(EN$4,$D$50:$AQ$64,MATCH(EN11,Sheet1!$C$50:$C$64,0),FALSE())),"",HLOOKUP(EN$4,$D$50:$AQ$64,MATCH(EN11,Sheet1!$C$50:$C$64,0),FALSE()))</f>
        <v/>
      </c>
      <c r="EO12" s="34" t="str">
        <f aca="false">IF(ISERROR(HLOOKUP(EO$4,$D$50:$AQ$64,MATCH(EO11,Sheet1!$C$50:$C$64,0),FALSE())),"",HLOOKUP(EO$4,$D$50:$AQ$64,MATCH(EO11,Sheet1!$C$50:$C$64,0),FALSE()))</f>
        <v/>
      </c>
      <c r="EP12" s="34" t="str">
        <f aca="false">IF(ISERROR(HLOOKUP(EP$4,$D$50:$AQ$64,MATCH(EP11,Sheet1!$C$50:$C$64,0),FALSE())),"",HLOOKUP(EP$4,$D$50:$AQ$64,MATCH(EP11,Sheet1!$C$50:$C$64,0),FALSE()))</f>
        <v/>
      </c>
      <c r="EQ12" s="35" t="str">
        <f aca="false">IF(ISERROR(HLOOKUP(EQ$4,$D$50:$AQ$64,MATCH(EQ11,Sheet1!$C$50:$C$64,0),FALSE())),"",HLOOKUP(EQ$4,$D$50:$AQ$64,MATCH(EQ11,Sheet1!$C$50:$C$64,0),FALSE()))</f>
        <v>潘海燕</v>
      </c>
      <c r="ER12" s="35" t="str">
        <f aca="false">IF(ISERROR(HLOOKUP(ER$4,$D$50:$AQ$64,MATCH(ER11,Sheet1!$C$50:$C$64,0),FALSE())),"",HLOOKUP(ER$4,$D$50:$AQ$64,MATCH(ER11,Sheet1!$C$50:$C$64,0),FALSE()))</f>
        <v>朱一新</v>
      </c>
      <c r="ES12" s="35" t="str">
        <f aca="false">IF(ISERROR(HLOOKUP(ES$4,$D$50:$AQ$64,MATCH(ES11,Sheet1!$C$50:$C$64,0),FALSE())),"",HLOOKUP(ES$4,$D$50:$AQ$64,MATCH(ES11,Sheet1!$C$50:$C$64,0),FALSE()))</f>
        <v>潘欣欣</v>
      </c>
      <c r="ET12" s="35" t="str">
        <f aca="false">IF(ISERROR(HLOOKUP(ET$4,$D$50:$AQ$64,MATCH(ET11,Sheet1!$C$50:$C$64,0),FALSE())),"",HLOOKUP(ET$4,$D$50:$AQ$64,MATCH(ET11,Sheet1!$C$50:$C$64,0),FALSE()))</f>
        <v>濮美兰</v>
      </c>
      <c r="EU12" s="35" t="str">
        <f aca="false">IF(ISERROR(HLOOKUP(EU$4,$D$50:$AQ$64,MATCH(EU11,Sheet1!$C$50:$C$64,0),FALSE())),"",HLOOKUP(EU$4,$D$50:$AQ$64,MATCH(EU11,Sheet1!$C$50:$C$64,0),FALSE()))</f>
        <v>应丽云</v>
      </c>
      <c r="EV12" s="35" t="str">
        <f aca="false">IF(ISERROR(HLOOKUP(EV$4,$D$50:$AQ$64,MATCH(EV11,Sheet1!$C$50:$C$64,0),FALSE())),"",HLOOKUP(EV$4,$D$50:$AQ$64,MATCH(EV11,Sheet1!$C$50:$C$64,0),FALSE()))</f>
        <v>郑宝汕</v>
      </c>
      <c r="EW12" s="35" t="str">
        <f aca="false">IF(ISERROR(HLOOKUP(EW$4,$D$50:$AQ$64,MATCH(EW11,Sheet1!$C$50:$C$64,0),FALSE())),"",HLOOKUP(EW$4,$D$50:$AQ$64,MATCH(EW11,Sheet1!$C$50:$C$64,0),FALSE()))</f>
        <v>谢依军</v>
      </c>
      <c r="EX12" s="35" t="str">
        <f aca="false">IF(ISERROR(HLOOKUP(EX$4,$D$50:$AQ$64,MATCH(EX11,Sheet1!$C$50:$C$64,0),FALSE())),"",HLOOKUP(EX$4,$D$50:$AQ$64,MATCH(EX11,Sheet1!$C$50:$C$64,0),FALSE()))</f>
        <v>毛俏玲</v>
      </c>
      <c r="EY12" s="35" t="str">
        <f aca="false">IF(ISERROR(HLOOKUP(EY$4,$D$50:$AQ$64,MATCH(EY11,Sheet1!$C$50:$C$64,0),FALSE())),"",HLOOKUP(EY$4,$D$50:$AQ$64,MATCH(EY11,Sheet1!$C$50:$C$64,0),FALSE()))</f>
        <v>应玉璐</v>
      </c>
      <c r="EZ12" s="35" t="str">
        <f aca="false">IF(ISERROR(HLOOKUP(EZ$4,$D$50:$AQ$64,MATCH(EZ11,Sheet1!$C$50:$C$64,0),FALSE())),"",HLOOKUP(EZ$4,$D$50:$AQ$64,MATCH(EZ11,Sheet1!$C$50:$C$64,0),FALSE()))</f>
        <v>张帝剑</v>
      </c>
      <c r="FA12" s="35" t="str">
        <f aca="false">IF(ISERROR(HLOOKUP(FA$4,$D$50:$AQ$64,MATCH(FA11,Sheet1!$C$50:$C$64,0),FALSE())),"",HLOOKUP(FA$4,$D$50:$AQ$64,MATCH(FA11,Sheet1!$C$50:$C$64,0),FALSE()))</f>
        <v>叶素岚</v>
      </c>
      <c r="FB12" s="35" t="str">
        <f aca="false">IF(ISERROR(HLOOKUP(FB$4,$D$50:$AQ$64,MATCH(FB11,Sheet1!$C$50:$C$64,0),FALSE())),"",HLOOKUP(FB$4,$D$50:$AQ$64,MATCH(FB11,Sheet1!$C$50:$C$64,0),FALSE()))</f>
        <v>周昉</v>
      </c>
      <c r="FC12" s="33" t="str">
        <f aca="false">IF(ISERROR(HLOOKUP(FC$4,$D$50:$AQ$64,MATCH(FC11,Sheet1!$C$50:$C$64,0),FALSE())),"",HLOOKUP(FC$4,$D$50:$AQ$64,MATCH(FC11,Sheet1!$C$50:$C$64,0),FALSE()))</f>
        <v/>
      </c>
      <c r="FD12" s="33" t="str">
        <f aca="false">IF(ISERROR(HLOOKUP(FD$4,$D$50:$AQ$64,MATCH(FD11,Sheet1!$C$50:$C$64,0),FALSE())),"",HLOOKUP(FD$4,$D$50:$AQ$64,MATCH(FD11,Sheet1!$C$50:$C$64,0),FALSE()))</f>
        <v/>
      </c>
      <c r="FE12" s="33" t="str">
        <f aca="false">IF(ISERROR(HLOOKUP(FE$4,$D$50:$AQ$64,MATCH(FE11,Sheet1!$C$50:$C$64,0),FALSE())),"",HLOOKUP(FE$4,$D$50:$AQ$64,MATCH(FE11,Sheet1!$C$50:$C$64,0),FALSE()))</f>
        <v/>
      </c>
      <c r="FF12" s="33" t="str">
        <f aca="false">IF(ISERROR(HLOOKUP(FF$4,$D$50:$AQ$64,MATCH(FF11,Sheet1!$C$50:$C$64,0),FALSE())),"",HLOOKUP(FF$4,$D$50:$AQ$64,MATCH(FF11,Sheet1!$C$50:$C$64,0),FALSE()))</f>
        <v/>
      </c>
      <c r="FG12" s="33" t="str">
        <f aca="false">IF(ISERROR(HLOOKUP(FG$4,$D$50:$AQ$64,MATCH(FG11,Sheet1!$C$50:$C$64,0),FALSE())),"",HLOOKUP(FG$4,$D$50:$AQ$64,MATCH(FG11,Sheet1!$C$50:$C$64,0),FALSE()))</f>
        <v/>
      </c>
      <c r="FH12" s="33" t="str">
        <f aca="false">IF(ISERROR(HLOOKUP(FH$4,$D$50:$AQ$64,MATCH(FH11,Sheet1!$C$50:$C$64,0),FALSE())),"",HLOOKUP(FH$4,$D$50:$AQ$64,MATCH(FH11,Sheet1!$C$50:$C$64,0),FALSE()))</f>
        <v/>
      </c>
      <c r="FI12" s="33" t="str">
        <f aca="false">IF(ISERROR(HLOOKUP(FI$4,$D$50:$AQ$64,MATCH(FI11,Sheet1!$C$50:$C$64,0),FALSE())),"",HLOOKUP(FI$4,$D$50:$AQ$64,MATCH(FI11,Sheet1!$C$50:$C$64,0),FALSE()))</f>
        <v/>
      </c>
      <c r="FJ12" s="33" t="str">
        <f aca="false">IF(ISERROR(HLOOKUP(FJ$4,$D$50:$AQ$64,MATCH(FJ11,Sheet1!$C$50:$C$64,0),FALSE())),"",HLOOKUP(FJ$4,$D$50:$AQ$64,MATCH(FJ11,Sheet1!$C$50:$C$64,0),FALSE()))</f>
        <v/>
      </c>
      <c r="FK12" s="33" t="str">
        <f aca="false">IF(ISERROR(HLOOKUP(FK$4,$D$50:$AQ$64,MATCH(FK11,Sheet1!$C$50:$C$64,0),FALSE())),"",HLOOKUP(FK$4,$D$50:$AQ$64,MATCH(FK11,Sheet1!$C$50:$C$64,0),FALSE()))</f>
        <v/>
      </c>
      <c r="FL12" s="33" t="str">
        <f aca="false">IF(ISERROR(HLOOKUP(FL$4,$D$50:$AQ$64,MATCH(FL11,Sheet1!$C$50:$C$64,0),FALSE())),"",HLOOKUP(FL$4,$D$50:$AQ$64,MATCH(FL11,Sheet1!$C$50:$C$64,0),FALSE()))</f>
        <v/>
      </c>
      <c r="FM12" s="33" t="str">
        <f aca="false">IF(ISERROR(HLOOKUP(FM$4,$D$50:$AQ$64,MATCH(FM11,Sheet1!$C$50:$C$64,0),FALSE())),"",HLOOKUP(FM$4,$D$50:$AQ$64,MATCH(FM11,Sheet1!$C$50:$C$64,0),FALSE()))</f>
        <v/>
      </c>
      <c r="FN12" s="33" t="str">
        <f aca="false">IF(ISERROR(HLOOKUP(FN$4,$D$50:$AQ$64,MATCH(FN11,Sheet1!$C$50:$C$64,0),FALSE())),"",HLOOKUP(FN$4,$D$50:$AQ$64,MATCH(FN11,Sheet1!$C$50:$C$64,0),FALSE()))</f>
        <v/>
      </c>
      <c r="FO12" s="33" t="str">
        <f aca="false">IF(ISERROR(HLOOKUP(FO$4,$D$50:$AQ$64,MATCH(FO11,Sheet1!$C$50:$C$64,0),FALSE())),"",HLOOKUP(FO$4,$D$50:$AQ$64,MATCH(FO11,Sheet1!$C$50:$C$64,0),FALSE()))</f>
        <v/>
      </c>
      <c r="FP12" s="33" t="str">
        <f aca="false">IF(ISERROR(HLOOKUP(FP$4,$D$50:$AQ$64,MATCH(FP11,Sheet1!$C$50:$C$64,0),FALSE())),"",HLOOKUP(FP$4,$D$50:$AQ$64,MATCH(FP11,Sheet1!$C$50:$C$64,0),FALSE()))</f>
        <v/>
      </c>
      <c r="FQ12" s="34" t="str">
        <f aca="false">IF(ISERROR(HLOOKUP(FQ$4,$D$50:$AQ$64,MATCH(FQ11,Sheet1!$C$50:$C$64,0),FALSE())),"",HLOOKUP(FQ$4,$D$50:$AQ$64,MATCH(FQ11,Sheet1!$C$50:$C$64,0),FALSE()))</f>
        <v/>
      </c>
      <c r="FR12" s="34" t="str">
        <f aca="false">IF(ISERROR(HLOOKUP(FR$4,$D$50:$AQ$64,MATCH(FR11,Sheet1!$C$50:$C$64,0),FALSE())),"",HLOOKUP(FR$4,$D$50:$AQ$64,MATCH(FR11,Sheet1!$C$50:$C$64,0),FALSE()))</f>
        <v/>
      </c>
      <c r="FS12" s="34" t="str">
        <f aca="false">IF(ISERROR(HLOOKUP(FS$4,$D$50:$AQ$64,MATCH(FS11,Sheet1!$C$50:$C$64,0),FALSE())),"",HLOOKUP(FS$4,$D$50:$AQ$64,MATCH(FS11,Sheet1!$C$50:$C$64,0),FALSE()))</f>
        <v/>
      </c>
      <c r="FT12" s="34" t="str">
        <f aca="false">IF(ISERROR(HLOOKUP(FT$4,$D$50:$AQ$64,MATCH(FT11,Sheet1!$C$50:$C$64,0),FALSE())),"",HLOOKUP(FT$4,$D$50:$AQ$64,MATCH(FT11,Sheet1!$C$50:$C$64,0),FALSE()))</f>
        <v/>
      </c>
      <c r="FU12" s="34" t="str">
        <f aca="false">IF(ISERROR(HLOOKUP(FU$4,$D$50:$AQ$64,MATCH(FU11,Sheet1!$C$50:$C$64,0),FALSE())),"",HLOOKUP(FU$4,$D$50:$AQ$64,MATCH(FU11,Sheet1!$C$50:$C$64,0),FALSE()))</f>
        <v/>
      </c>
      <c r="FV12" s="34" t="str">
        <f aca="false">IF(ISERROR(HLOOKUP(FV$4,$D$50:$AQ$64,MATCH(FV11,Sheet1!$C$50:$C$64,0),FALSE())),"",HLOOKUP(FV$4,$D$50:$AQ$64,MATCH(FV11,Sheet1!$C$50:$C$64,0),FALSE()))</f>
        <v/>
      </c>
      <c r="FW12" s="34" t="str">
        <f aca="false">IF(ISERROR(HLOOKUP(FW$4,$D$50:$AQ$64,MATCH(FW11,Sheet1!$C$50:$C$64,0),FALSE())),"",HLOOKUP(FW$4,$D$50:$AQ$64,MATCH(FW11,Sheet1!$C$50:$C$64,0),FALSE()))</f>
        <v/>
      </c>
      <c r="FX12" s="34" t="str">
        <f aca="false">IF(ISERROR(HLOOKUP(FX$4,$D$50:$AQ$64,MATCH(FX11,Sheet1!$C$50:$C$64,0),FALSE())),"",HLOOKUP(FX$4,$D$50:$AQ$64,MATCH(FX11,Sheet1!$C$50:$C$64,0),FALSE()))</f>
        <v/>
      </c>
      <c r="FY12" s="34" t="str">
        <f aca="false">IF(ISERROR(HLOOKUP(FY$4,$D$50:$AQ$64,MATCH(FY11,Sheet1!$C$50:$C$64,0),FALSE())),"",HLOOKUP(FY$4,$D$50:$AQ$64,MATCH(FY11,Sheet1!$C$50:$C$64,0),FALSE()))</f>
        <v/>
      </c>
      <c r="FZ12" s="34" t="str">
        <f aca="false">IF(ISERROR(HLOOKUP(FZ$4,$D$50:$AQ$64,MATCH(FZ11,Sheet1!$C$50:$C$64,0),FALSE())),"",HLOOKUP(FZ$4,$D$50:$AQ$64,MATCH(FZ11,Sheet1!$C$50:$C$64,0),FALSE()))</f>
        <v/>
      </c>
      <c r="GA12" s="34" t="str">
        <f aca="false">IF(ISERROR(HLOOKUP(GA$4,$D$50:$AQ$64,MATCH(GA11,Sheet1!$C$50:$C$64,0),FALSE())),"",HLOOKUP(GA$4,$D$50:$AQ$64,MATCH(GA11,Sheet1!$C$50:$C$64,0),FALSE()))</f>
        <v/>
      </c>
      <c r="GB12" s="34" t="str">
        <f aca="false">IF(ISERROR(HLOOKUP(GB$4,$D$50:$AQ$64,MATCH(GB11,Sheet1!$C$50:$C$64,0),FALSE())),"",HLOOKUP(GB$4,$D$50:$AQ$64,MATCH(GB11,Sheet1!$C$50:$C$64,0),FALSE()))</f>
        <v/>
      </c>
      <c r="GC12" s="34" t="str">
        <f aca="false">IF(ISERROR(HLOOKUP(GC$4,$D$50:$AQ$64,MATCH(GC11,Sheet1!$C$50:$C$64,0),FALSE())),"",HLOOKUP(GC$4,$D$50:$AQ$64,MATCH(GC11,Sheet1!$C$50:$C$64,0),FALSE()))</f>
        <v/>
      </c>
      <c r="GD12" s="35" t="str">
        <f aca="false">IF(ISERROR(HLOOKUP(GD$4,$D$50:$AQ$64,MATCH(GD11,Sheet1!$C$50:$C$64,0),FALSE())),"",HLOOKUP(GD$4,$D$50:$AQ$64,MATCH(GD11,Sheet1!$C$50:$C$64,0),FALSE()))</f>
        <v>郑丽娟</v>
      </c>
      <c r="GE12" s="35" t="str">
        <f aca="false">IF(ISERROR(HLOOKUP(GE$4,$D$50:$AQ$64,MATCH(GE11,Sheet1!$C$50:$C$64,0),FALSE())),"",HLOOKUP(GE$4,$D$50:$AQ$64,MATCH(GE11,Sheet1!$C$50:$C$64,0),FALSE()))</f>
        <v>朱一新</v>
      </c>
      <c r="GF12" s="35" t="str">
        <f aca="false">IF(ISERROR(HLOOKUP(GF$4,$D$50:$AQ$64,MATCH(GF11,Sheet1!$C$50:$C$64,0),FALSE())),"",HLOOKUP(GF$4,$D$50:$AQ$64,MATCH(GF11,Sheet1!$C$50:$C$64,0),FALSE()))</f>
        <v>王树英</v>
      </c>
      <c r="GG12" s="35" t="str">
        <f aca="false">IF(ISERROR(HLOOKUP(GG$4,$D$50:$AQ$64,MATCH(GG11,Sheet1!$C$50:$C$64,0),FALSE())),"",HLOOKUP(GG$4,$D$50:$AQ$64,MATCH(GG11,Sheet1!$C$50:$C$64,0),FALSE()))</f>
        <v>吴坚宏</v>
      </c>
      <c r="GH12" s="35" t="str">
        <f aca="false">IF(ISERROR(HLOOKUP(GH$4,$D$50:$AQ$64,MATCH(GH11,Sheet1!$C$50:$C$64,0),FALSE())),"",HLOOKUP(GH$4,$D$50:$AQ$64,MATCH(GH11,Sheet1!$C$50:$C$64,0),FALSE()))</f>
        <v>李杏芝</v>
      </c>
      <c r="GI12" s="35" t="str">
        <f aca="false">IF(ISERROR(HLOOKUP(GI$4,$D$50:$AQ$64,MATCH(GI11,Sheet1!$C$50:$C$64,0),FALSE())),"",HLOOKUP(GI$4,$D$50:$AQ$64,MATCH(GI11,Sheet1!$C$50:$C$64,0),FALSE()))</f>
        <v>林延勇</v>
      </c>
      <c r="GJ12" s="35" t="str">
        <f aca="false">IF(ISERROR(HLOOKUP(GJ$4,$D$50:$AQ$64,MATCH(GJ11,Sheet1!$C$50:$C$64,0),FALSE())),"",HLOOKUP(GJ$4,$D$50:$AQ$64,MATCH(GJ11,Sheet1!$C$50:$C$64,0),FALSE()))</f>
        <v>汤凌峰</v>
      </c>
      <c r="GK12" s="35" t="str">
        <f aca="false">IF(ISERROR(HLOOKUP(GK$4,$D$50:$AQ$64,MATCH(GK11,Sheet1!$C$50:$C$64,0),FALSE())),"",HLOOKUP(GK$4,$D$50:$AQ$64,MATCH(GK11,Sheet1!$C$50:$C$64,0),FALSE()))</f>
        <v>钟明香</v>
      </c>
      <c r="GL12" s="35" t="str">
        <f aca="false">IF(ISERROR(HLOOKUP(GL$4,$D$50:$AQ$64,MATCH(GL11,Sheet1!$C$50:$C$64,0),FALSE())),"",HLOOKUP(GL$4,$D$50:$AQ$64,MATCH(GL11,Sheet1!$C$50:$C$64,0),FALSE()))</f>
        <v>曾文彬</v>
      </c>
      <c r="GM12" s="35" t="str">
        <f aca="false">IF(ISERROR(HLOOKUP(GM$4,$D$50:$AQ$64,MATCH(GM11,Sheet1!$C$50:$C$64,0),FALSE())),"",HLOOKUP(GM$4,$D$50:$AQ$64,MATCH(GM11,Sheet1!$C$50:$C$64,0),FALSE()))</f>
        <v>苏火恒</v>
      </c>
      <c r="GN12" s="35" t="str">
        <f aca="false">IF(ISERROR(HLOOKUP(GN$4,$D$50:$AQ$64,MATCH(GN11,Sheet1!$C$50:$C$64,0),FALSE())),"",HLOOKUP(GN$4,$D$50:$AQ$64,MATCH(GN11,Sheet1!$C$50:$C$64,0),FALSE()))</f>
        <v>黄青梅</v>
      </c>
      <c r="GO12" s="35" t="str">
        <f aca="false">IF(ISERROR(HLOOKUP(GO$4,$D$50:$AQ$64,MATCH(GO11,Sheet1!$C$50:$C$64,0),FALSE())),"",HLOOKUP(GO$4,$D$50:$AQ$64,MATCH(GO11,Sheet1!$C$50:$C$64,0),FALSE()))</f>
        <v>杨昇</v>
      </c>
    </row>
    <row r="13" s="32" customFormat="true" ht="27" hidden="false" customHeight="true" outlineLevel="0" collapsed="false">
      <c r="A13" s="28"/>
      <c r="B13" s="38" t="n">
        <v>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0" t="s">
        <v>48</v>
      </c>
      <c r="AE13" s="30" t="s">
        <v>51</v>
      </c>
      <c r="AF13" s="30" t="s">
        <v>50</v>
      </c>
      <c r="AG13" s="30" t="s">
        <v>51</v>
      </c>
      <c r="AH13" s="30" t="s">
        <v>48</v>
      </c>
      <c r="AI13" s="30" t="s">
        <v>50</v>
      </c>
      <c r="AJ13" s="30" t="s">
        <v>50</v>
      </c>
      <c r="AK13" s="30" t="s">
        <v>48</v>
      </c>
      <c r="AL13" s="30" t="s">
        <v>50</v>
      </c>
      <c r="AM13" s="30" t="s">
        <v>50</v>
      </c>
      <c r="AN13" s="30" t="s">
        <v>48</v>
      </c>
      <c r="AO13" s="30" t="s">
        <v>50</v>
      </c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0" t="s">
        <v>45</v>
      </c>
      <c r="BR13" s="30" t="s">
        <v>46</v>
      </c>
      <c r="BS13" s="30" t="s">
        <v>45</v>
      </c>
      <c r="BT13" s="30" t="s">
        <v>53</v>
      </c>
      <c r="BU13" s="30" t="s">
        <v>54</v>
      </c>
      <c r="BV13" s="30" t="s">
        <v>45</v>
      </c>
      <c r="BW13" s="30" t="s">
        <v>45</v>
      </c>
      <c r="BX13" s="30" t="s">
        <v>51</v>
      </c>
      <c r="BY13" s="30" t="s">
        <v>46</v>
      </c>
      <c r="BZ13" s="30" t="s">
        <v>45</v>
      </c>
      <c r="CA13" s="30" t="s">
        <v>45</v>
      </c>
      <c r="CB13" s="30" t="s">
        <v>51</v>
      </c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0" t="s">
        <v>48</v>
      </c>
      <c r="DE13" s="30" t="s">
        <v>46</v>
      </c>
      <c r="DF13" s="30" t="s">
        <v>48</v>
      </c>
      <c r="DG13" s="30" t="s">
        <v>46</v>
      </c>
      <c r="DH13" s="30" t="s">
        <v>48</v>
      </c>
      <c r="DI13" s="30" t="s">
        <v>46</v>
      </c>
      <c r="DJ13" s="30" t="s">
        <v>54</v>
      </c>
      <c r="DK13" s="30" t="s">
        <v>49</v>
      </c>
      <c r="DL13" s="30" t="s">
        <v>51</v>
      </c>
      <c r="DM13" s="30" t="s">
        <v>47</v>
      </c>
      <c r="DN13" s="30" t="s">
        <v>51</v>
      </c>
      <c r="DO13" s="30" t="s">
        <v>46</v>
      </c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0" t="s">
        <v>51</v>
      </c>
      <c r="ER13" s="30" t="s">
        <v>45</v>
      </c>
      <c r="ES13" s="30" t="s">
        <v>51</v>
      </c>
      <c r="ET13" s="30" t="s">
        <v>45</v>
      </c>
      <c r="EU13" s="30" t="s">
        <v>50</v>
      </c>
      <c r="EV13" s="30" t="s">
        <v>45</v>
      </c>
      <c r="EW13" s="30" t="s">
        <v>45</v>
      </c>
      <c r="EX13" s="30" t="s">
        <v>54</v>
      </c>
      <c r="EY13" s="30" t="s">
        <v>49</v>
      </c>
      <c r="EZ13" s="30" t="s">
        <v>45</v>
      </c>
      <c r="FA13" s="30" t="s">
        <v>50</v>
      </c>
      <c r="FB13" s="30" t="s">
        <v>45</v>
      </c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0" t="s">
        <v>53</v>
      </c>
      <c r="GE13" s="30" t="s">
        <v>46</v>
      </c>
      <c r="GF13" s="30" t="s">
        <v>50</v>
      </c>
      <c r="GG13" s="30" t="s">
        <v>48</v>
      </c>
      <c r="GH13" s="30" t="s">
        <v>46</v>
      </c>
      <c r="GI13" s="30" t="s">
        <v>48</v>
      </c>
      <c r="GJ13" s="30" t="s">
        <v>46</v>
      </c>
      <c r="GK13" s="30" t="s">
        <v>46</v>
      </c>
      <c r="GL13" s="30" t="s">
        <v>48</v>
      </c>
      <c r="GM13" s="30" t="s">
        <v>48</v>
      </c>
      <c r="GN13" s="30" t="s">
        <v>46</v>
      </c>
      <c r="GO13" s="30" t="s">
        <v>48</v>
      </c>
    </row>
    <row r="14" s="36" customFormat="true" ht="45" hidden="false" customHeight="true" outlineLevel="0" collapsed="false">
      <c r="A14" s="28"/>
      <c r="B14" s="38"/>
      <c r="C14" s="33" t="str">
        <f aca="false">IF(ISERROR(HLOOKUP(C$4,$D$50:$AQ$64,MATCH(C13,Sheet1!$C$50:$C$64,0),FALSE())),"",HLOOKUP(C$4,$D$50:$AQ$64,MATCH(C13,Sheet1!$C$50:$C$64,0),FALSE()))</f>
        <v/>
      </c>
      <c r="D14" s="33" t="str">
        <f aca="false">IF(ISERROR(HLOOKUP(D$4,$D$50:$AQ$64,MATCH(D13,Sheet1!$C$50:$C$64,0),FALSE())),"",HLOOKUP(D$4,$D$50:$AQ$64,MATCH(D13,Sheet1!$C$50:$C$64,0),FALSE()))</f>
        <v/>
      </c>
      <c r="E14" s="33" t="str">
        <f aca="false">IF(ISERROR(HLOOKUP(E$4,$D$50:$AQ$64,MATCH(E13,Sheet1!$C$50:$C$64,0),FALSE())),"",HLOOKUP(E$4,$D$50:$AQ$64,MATCH(E13,Sheet1!$C$50:$C$64,0),FALSE()))</f>
        <v/>
      </c>
      <c r="F14" s="33" t="str">
        <f aca="false">IF(ISERROR(HLOOKUP(F$4,$D$50:$AQ$64,MATCH(F13,Sheet1!$C$50:$C$64,0),FALSE())),"",HLOOKUP(F$4,$D$50:$AQ$64,MATCH(F13,Sheet1!$C$50:$C$64,0),FALSE()))</f>
        <v/>
      </c>
      <c r="G14" s="33" t="str">
        <f aca="false">IF(ISERROR(HLOOKUP(G$4,$D$50:$AQ$64,MATCH(G13,Sheet1!$C$50:$C$64,0),FALSE())),"",HLOOKUP(G$4,$D$50:$AQ$64,MATCH(G13,Sheet1!$C$50:$C$64,0),FALSE()))</f>
        <v/>
      </c>
      <c r="H14" s="33" t="str">
        <f aca="false">IF(ISERROR(HLOOKUP(H$4,$D$50:$AQ$64,MATCH(H13,Sheet1!$C$50:$C$64,0),FALSE())),"",HLOOKUP(H$4,$D$50:$AQ$64,MATCH(H13,Sheet1!$C$50:$C$64,0),FALSE()))</f>
        <v/>
      </c>
      <c r="I14" s="33" t="str">
        <f aca="false">IF(ISERROR(HLOOKUP(I$4,$D$50:$AQ$64,MATCH(I13,Sheet1!$C$50:$C$64,0),FALSE())),"",HLOOKUP(I$4,$D$50:$AQ$64,MATCH(I13,Sheet1!$C$50:$C$64,0),FALSE()))</f>
        <v/>
      </c>
      <c r="J14" s="33" t="str">
        <f aca="false">IF(ISERROR(HLOOKUP(J$4,$D$50:$AQ$64,MATCH(J13,Sheet1!$C$50:$C$64,0),FALSE())),"",HLOOKUP(J$4,$D$50:$AQ$64,MATCH(J13,Sheet1!$C$50:$C$64,0),FALSE()))</f>
        <v/>
      </c>
      <c r="K14" s="33" t="str">
        <f aca="false">IF(ISERROR(HLOOKUP(K$4,$D$50:$AQ$64,MATCH(K13,Sheet1!$C$50:$C$64,0),FALSE())),"",HLOOKUP(K$4,$D$50:$AQ$64,MATCH(K13,Sheet1!$C$50:$C$64,0),FALSE()))</f>
        <v/>
      </c>
      <c r="L14" s="33" t="str">
        <f aca="false">IF(ISERROR(HLOOKUP(L$4,$D$50:$AQ$64,MATCH(L13,Sheet1!$C$50:$C$64,0),FALSE())),"",HLOOKUP(L$4,$D$50:$AQ$64,MATCH(L13,Sheet1!$C$50:$C$64,0),FALSE()))</f>
        <v/>
      </c>
      <c r="M14" s="33" t="str">
        <f aca="false">IF(ISERROR(HLOOKUP(M$4,$D$50:$AQ$64,MATCH(M13,Sheet1!$C$50:$C$64,0),FALSE())),"",HLOOKUP(M$4,$D$50:$AQ$64,MATCH(M13,Sheet1!$C$50:$C$64,0),FALSE()))</f>
        <v/>
      </c>
      <c r="N14" s="33" t="str">
        <f aca="false">IF(ISERROR(HLOOKUP(N$4,$D$50:$AQ$64,MATCH(N13,Sheet1!$C$50:$C$64,0),FALSE())),"",HLOOKUP(N$4,$D$50:$AQ$64,MATCH(N13,Sheet1!$C$50:$C$64,0),FALSE()))</f>
        <v/>
      </c>
      <c r="O14" s="33" t="str">
        <f aca="false">IF(ISERROR(HLOOKUP(O$4,$D$50:$AQ$64,MATCH(O13,Sheet1!$C$50:$C$64,0),FALSE())),"",HLOOKUP(O$4,$D$50:$AQ$64,MATCH(O13,Sheet1!$C$50:$C$64,0),FALSE()))</f>
        <v/>
      </c>
      <c r="P14" s="33" t="str">
        <f aca="false">IF(ISERROR(HLOOKUP(P$4,$D$50:$AQ$64,MATCH(P13,Sheet1!$C$50:$C$64,0),FALSE())),"",HLOOKUP(P$4,$D$50:$AQ$64,MATCH(P13,Sheet1!$C$50:$C$64,0),FALSE()))</f>
        <v/>
      </c>
      <c r="Q14" s="34" t="str">
        <f aca="false">IF(ISERROR(HLOOKUP(Q$4,$D$50:$AQ$64,MATCH(Q13,Sheet1!$C$50:$C$64,0),FALSE())),"",HLOOKUP(Q$4,$D$50:$AQ$64,MATCH(Q13,Sheet1!$C$50:$C$64,0),FALSE()))</f>
        <v/>
      </c>
      <c r="R14" s="34" t="str">
        <f aca="false">IF(ISERROR(HLOOKUP(R$4,$D$50:$AQ$64,MATCH(R13,Sheet1!$C$50:$C$64,0),FALSE())),"",HLOOKUP(R$4,$D$50:$AQ$64,MATCH(R13,Sheet1!$C$50:$C$64,0),FALSE()))</f>
        <v/>
      </c>
      <c r="S14" s="34" t="str">
        <f aca="false">IF(ISERROR(HLOOKUP(S$4,$D$50:$AQ$64,MATCH(S13,Sheet1!$C$50:$C$64,0),FALSE())),"",HLOOKUP(S$4,$D$50:$AQ$64,MATCH(S13,Sheet1!$C$50:$C$64,0),FALSE()))</f>
        <v/>
      </c>
      <c r="T14" s="34" t="str">
        <f aca="false">IF(ISERROR(HLOOKUP(T$4,$D$50:$AQ$64,MATCH(T13,Sheet1!$C$50:$C$64,0),FALSE())),"",HLOOKUP(T$4,$D$50:$AQ$64,MATCH(T13,Sheet1!$C$50:$C$64,0),FALSE()))</f>
        <v/>
      </c>
      <c r="U14" s="34" t="str">
        <f aca="false">IF(ISERROR(HLOOKUP(U$4,$D$50:$AQ$64,MATCH(U13,Sheet1!$C$50:$C$64,0),FALSE())),"",HLOOKUP(U$4,$D$50:$AQ$64,MATCH(U13,Sheet1!$C$50:$C$64,0),FALSE()))</f>
        <v/>
      </c>
      <c r="V14" s="34" t="str">
        <f aca="false">IF(ISERROR(HLOOKUP(V$4,$D$50:$AQ$64,MATCH(V13,Sheet1!$C$50:$C$64,0),FALSE())),"",HLOOKUP(V$4,$D$50:$AQ$64,MATCH(V13,Sheet1!$C$50:$C$64,0),FALSE()))</f>
        <v/>
      </c>
      <c r="W14" s="34" t="str">
        <f aca="false">IF(ISERROR(HLOOKUP(W$4,$D$50:$AQ$64,MATCH(W13,Sheet1!$C$50:$C$64,0),FALSE())),"",HLOOKUP(W$4,$D$50:$AQ$64,MATCH(W13,Sheet1!$C$50:$C$64,0),FALSE()))</f>
        <v/>
      </c>
      <c r="X14" s="34" t="str">
        <f aca="false">IF(ISERROR(HLOOKUP(X$4,$D$50:$AQ$64,MATCH(X13,Sheet1!$C$50:$C$64,0),FALSE())),"",HLOOKUP(X$4,$D$50:$AQ$64,MATCH(X13,Sheet1!$C$50:$C$64,0),FALSE()))</f>
        <v/>
      </c>
      <c r="Y14" s="34" t="str">
        <f aca="false">IF(ISERROR(HLOOKUP(Y$4,$D$50:$AQ$64,MATCH(Y13,Sheet1!$C$50:$C$64,0),FALSE())),"",HLOOKUP(Y$4,$D$50:$AQ$64,MATCH(Y13,Sheet1!$C$50:$C$64,0),FALSE()))</f>
        <v/>
      </c>
      <c r="Z14" s="34" t="str">
        <f aca="false">IF(ISERROR(HLOOKUP(Z$4,$D$50:$AQ$64,MATCH(Z13,Sheet1!$C$50:$C$64,0),FALSE())),"",HLOOKUP(Z$4,$D$50:$AQ$64,MATCH(Z13,Sheet1!$C$50:$C$64,0),FALSE()))</f>
        <v/>
      </c>
      <c r="AA14" s="34" t="str">
        <f aca="false">IF(ISERROR(HLOOKUP(AA$4,$D$50:$AQ$64,MATCH(AA13,Sheet1!$C$50:$C$64,0),FALSE())),"",HLOOKUP(AA$4,$D$50:$AQ$64,MATCH(AA13,Sheet1!$C$50:$C$64,0),FALSE()))</f>
        <v/>
      </c>
      <c r="AB14" s="34" t="str">
        <f aca="false">IF(ISERROR(HLOOKUP(AB$4,$D$50:$AQ$64,MATCH(AB13,Sheet1!$C$50:$C$64,0),FALSE())),"",HLOOKUP(AB$4,$D$50:$AQ$64,MATCH(AB13,Sheet1!$C$50:$C$64,0),FALSE()))</f>
        <v/>
      </c>
      <c r="AC14" s="34" t="str">
        <f aca="false">IF(ISERROR(HLOOKUP(AC$4,$D$50:$AQ$64,MATCH(AC13,Sheet1!$C$50:$C$64,0),FALSE())),"",HLOOKUP(AC$4,$D$50:$AQ$64,MATCH(AC13,Sheet1!$C$50:$C$64,0),FALSE()))</f>
        <v/>
      </c>
      <c r="AD14" s="35" t="str">
        <f aca="false">IF(ISERROR(HLOOKUP(AD$4,$D$50:$AQ$64,MATCH(AD13,Sheet1!$C$50:$C$64,0),FALSE())),"",HLOOKUP(AD$4,$D$50:$AQ$64,MATCH(AD13,Sheet1!$C$50:$C$64,0),FALSE()))</f>
        <v>肖丽萍</v>
      </c>
      <c r="AE14" s="35" t="str">
        <f aca="false">IF(ISERROR(HLOOKUP(AE$4,$D$50:$AQ$64,MATCH(AE13,Sheet1!$C$50:$C$64,0),FALSE())),"",HLOOKUP(AE$4,$D$50:$AQ$64,MATCH(AE13,Sheet1!$C$50:$C$64,0),FALSE()))</f>
        <v>汪冬</v>
      </c>
      <c r="AF14" s="35" t="str">
        <f aca="false">IF(ISERROR(HLOOKUP(AF$4,$D$50:$AQ$64,MATCH(AF13,Sheet1!$C$50:$C$64,0),FALSE())),"",HLOOKUP(AF$4,$D$50:$AQ$64,MATCH(AF13,Sheet1!$C$50:$C$64,0),FALSE()))</f>
        <v>朱一新</v>
      </c>
      <c r="AG14" s="35" t="str">
        <f aca="false">IF(ISERROR(HLOOKUP(AG$4,$D$50:$AQ$64,MATCH(AG13,Sheet1!$C$50:$C$64,0),FALSE())),"",HLOOKUP(AG$4,$D$50:$AQ$64,MATCH(AG13,Sheet1!$C$50:$C$64,0),FALSE()))</f>
        <v>叶金瑞</v>
      </c>
      <c r="AH14" s="35" t="str">
        <f aca="false">IF(ISERROR(HLOOKUP(AH$4,$D$50:$AQ$64,MATCH(AH13,Sheet1!$C$50:$C$64,0),FALSE())),"",HLOOKUP(AH$4,$D$50:$AQ$64,MATCH(AH13,Sheet1!$C$50:$C$64,0),FALSE()))</f>
        <v>李杏芝</v>
      </c>
      <c r="AI14" s="35" t="str">
        <f aca="false">IF(ISERROR(HLOOKUP(AI$4,$D$50:$AQ$64,MATCH(AI13,Sheet1!$C$50:$C$64,0),FALSE())),"",HLOOKUP(AI$4,$D$50:$AQ$64,MATCH(AI13,Sheet1!$C$50:$C$64,0),FALSE()))</f>
        <v>郑宝汕</v>
      </c>
      <c r="AJ14" s="35" t="str">
        <f aca="false">IF(ISERROR(HLOOKUP(AJ$4,$D$50:$AQ$64,MATCH(AJ13,Sheet1!$C$50:$C$64,0),FALSE())),"",HLOOKUP(AJ$4,$D$50:$AQ$64,MATCH(AJ13,Sheet1!$C$50:$C$64,0),FALSE()))</f>
        <v>濮美兰</v>
      </c>
      <c r="AK14" s="35" t="str">
        <f aca="false">IF(ISERROR(HLOOKUP(AK$4,$D$50:$AQ$64,MATCH(AK13,Sheet1!$C$50:$C$64,0),FALSE())),"",HLOOKUP(AK$4,$D$50:$AQ$64,MATCH(AK13,Sheet1!$C$50:$C$64,0),FALSE()))</f>
        <v>钟明香</v>
      </c>
      <c r="AL14" s="35" t="str">
        <f aca="false">IF(ISERROR(HLOOKUP(AL$4,$D$50:$AQ$64,MATCH(AL13,Sheet1!$C$50:$C$64,0),FALSE())),"",HLOOKUP(AL$4,$D$50:$AQ$64,MATCH(AL13,Sheet1!$C$50:$C$64,0),FALSE()))</f>
        <v>曾文彬</v>
      </c>
      <c r="AM14" s="35" t="str">
        <f aca="false">IF(ISERROR(HLOOKUP(AM$4,$D$50:$AQ$64,MATCH(AM13,Sheet1!$C$50:$C$64,0),FALSE())),"",HLOOKUP(AM$4,$D$50:$AQ$64,MATCH(AM13,Sheet1!$C$50:$C$64,0),FALSE()))</f>
        <v>张帝剑</v>
      </c>
      <c r="AN14" s="35" t="str">
        <f aca="false">IF(ISERROR(HLOOKUP(AN$4,$D$50:$AQ$64,MATCH(AN13,Sheet1!$C$50:$C$64,0),FALSE())),"",HLOOKUP(AN$4,$D$50:$AQ$64,MATCH(AN13,Sheet1!$C$50:$C$64,0),FALSE()))</f>
        <v>黄青梅</v>
      </c>
      <c r="AO14" s="35" t="str">
        <f aca="false">IF(ISERROR(HLOOKUP(AO$4,$D$50:$AQ$64,MATCH(AO13,Sheet1!$C$50:$C$64,0),FALSE())),"",HLOOKUP(AO$4,$D$50:$AQ$64,MATCH(AO13,Sheet1!$C$50:$C$64,0),FALSE()))</f>
        <v>周昉</v>
      </c>
      <c r="AP14" s="33" t="str">
        <f aca="false">IF(ISERROR(HLOOKUP(AP$4,$D$50:$AQ$64,MATCH(AP13,Sheet1!$C$50:$C$64,0),FALSE())),"",HLOOKUP(AP$4,$D$50:$AQ$64,MATCH(AP13,Sheet1!$C$50:$C$64,0),FALSE()))</f>
        <v/>
      </c>
      <c r="AQ14" s="33" t="str">
        <f aca="false">IF(ISERROR(HLOOKUP(AQ$4,$D$50:$AQ$64,MATCH(AQ13,Sheet1!$C$50:$C$64,0),FALSE())),"",HLOOKUP(AQ$4,$D$50:$AQ$64,MATCH(AQ13,Sheet1!$C$50:$C$64,0),FALSE()))</f>
        <v/>
      </c>
      <c r="AR14" s="33" t="str">
        <f aca="false">IF(ISERROR(HLOOKUP(AR$4,$D$50:$AQ$64,MATCH(AR13,Sheet1!$C$50:$C$64,0),FALSE())),"",HLOOKUP(AR$4,$D$50:$AQ$64,MATCH(AR13,Sheet1!$C$50:$C$64,0),FALSE()))</f>
        <v/>
      </c>
      <c r="AS14" s="33" t="str">
        <f aca="false">IF(ISERROR(HLOOKUP(AS$4,$D$50:$AQ$64,MATCH(AS13,Sheet1!$C$50:$C$64,0),FALSE())),"",HLOOKUP(AS$4,$D$50:$AQ$64,MATCH(AS13,Sheet1!$C$50:$C$64,0),FALSE()))</f>
        <v/>
      </c>
      <c r="AT14" s="33" t="str">
        <f aca="false">IF(ISERROR(HLOOKUP(AT$4,$D$50:$AQ$64,MATCH(AT13,Sheet1!$C$50:$C$64,0),FALSE())),"",HLOOKUP(AT$4,$D$50:$AQ$64,MATCH(AT13,Sheet1!$C$50:$C$64,0),FALSE()))</f>
        <v/>
      </c>
      <c r="AU14" s="33" t="str">
        <f aca="false">IF(ISERROR(HLOOKUP(AU$4,$D$50:$AQ$64,MATCH(AU13,Sheet1!$C$50:$C$64,0),FALSE())),"",HLOOKUP(AU$4,$D$50:$AQ$64,MATCH(AU13,Sheet1!$C$50:$C$64,0),FALSE()))</f>
        <v/>
      </c>
      <c r="AV14" s="33" t="str">
        <f aca="false">IF(ISERROR(HLOOKUP(AV$4,$D$50:$AQ$64,MATCH(AV13,Sheet1!$C$50:$C$64,0),FALSE())),"",HLOOKUP(AV$4,$D$50:$AQ$64,MATCH(AV13,Sheet1!$C$50:$C$64,0),FALSE()))</f>
        <v/>
      </c>
      <c r="AW14" s="33" t="str">
        <f aca="false">IF(ISERROR(HLOOKUP(AW$4,$D$50:$AQ$64,MATCH(AW13,Sheet1!$C$50:$C$64,0),FALSE())),"",HLOOKUP(AW$4,$D$50:$AQ$64,MATCH(AW13,Sheet1!$C$50:$C$64,0),FALSE()))</f>
        <v/>
      </c>
      <c r="AX14" s="33" t="str">
        <f aca="false">IF(ISERROR(HLOOKUP(AX$4,$D$50:$AQ$64,MATCH(AX13,Sheet1!$C$50:$C$64,0),FALSE())),"",HLOOKUP(AX$4,$D$50:$AQ$64,MATCH(AX13,Sheet1!$C$50:$C$64,0),FALSE()))</f>
        <v/>
      </c>
      <c r="AY14" s="33" t="str">
        <f aca="false">IF(ISERROR(HLOOKUP(AY$4,$D$50:$AQ$64,MATCH(AY13,Sheet1!$C$50:$C$64,0),FALSE())),"",HLOOKUP(AY$4,$D$50:$AQ$64,MATCH(AY13,Sheet1!$C$50:$C$64,0),FALSE()))</f>
        <v/>
      </c>
      <c r="AZ14" s="33" t="str">
        <f aca="false">IF(ISERROR(HLOOKUP(AZ$4,$D$50:$AQ$64,MATCH(AZ13,Sheet1!$C$50:$C$64,0),FALSE())),"",HLOOKUP(AZ$4,$D$50:$AQ$64,MATCH(AZ13,Sheet1!$C$50:$C$64,0),FALSE()))</f>
        <v/>
      </c>
      <c r="BA14" s="33" t="str">
        <f aca="false">IF(ISERROR(HLOOKUP(BA$4,$D$50:$AQ$64,MATCH(BA13,Sheet1!$C$50:$C$64,0),FALSE())),"",HLOOKUP(BA$4,$D$50:$AQ$64,MATCH(BA13,Sheet1!$C$50:$C$64,0),FALSE()))</f>
        <v/>
      </c>
      <c r="BB14" s="33" t="str">
        <f aca="false">IF(ISERROR(HLOOKUP(BB$4,$D$50:$AQ$64,MATCH(BB13,Sheet1!$C$50:$C$64,0),FALSE())),"",HLOOKUP(BB$4,$D$50:$AQ$64,MATCH(BB13,Sheet1!$C$50:$C$64,0),FALSE()))</f>
        <v/>
      </c>
      <c r="BC14" s="33" t="str">
        <f aca="false">IF(ISERROR(HLOOKUP(BC$4,$D$50:$AQ$64,MATCH(BC13,Sheet1!$C$50:$C$64,0),FALSE())),"",HLOOKUP(BC$4,$D$50:$AQ$64,MATCH(BC13,Sheet1!$C$50:$C$64,0),FALSE()))</f>
        <v/>
      </c>
      <c r="BD14" s="34" t="str">
        <f aca="false">IF(ISERROR(HLOOKUP(BD$4,$D$50:$AQ$64,MATCH(BD13,Sheet1!$C$50:$C$64,0),FALSE())),"",HLOOKUP(BD$4,$D$50:$AQ$64,MATCH(BD13,Sheet1!$C$50:$C$64,0),FALSE()))</f>
        <v/>
      </c>
      <c r="BE14" s="34" t="str">
        <f aca="false">IF(ISERROR(HLOOKUP(BE$4,$D$50:$AQ$64,MATCH(BE13,Sheet1!$C$50:$C$64,0),FALSE())),"",HLOOKUP(BE$4,$D$50:$AQ$64,MATCH(BE13,Sheet1!$C$50:$C$64,0),FALSE()))</f>
        <v/>
      </c>
      <c r="BF14" s="34" t="str">
        <f aca="false">IF(ISERROR(HLOOKUP(BF$4,$D$50:$AQ$64,MATCH(BF13,Sheet1!$C$50:$C$64,0),FALSE())),"",HLOOKUP(BF$4,$D$50:$AQ$64,MATCH(BF13,Sheet1!$C$50:$C$64,0),FALSE()))</f>
        <v/>
      </c>
      <c r="BG14" s="34" t="str">
        <f aca="false">IF(ISERROR(HLOOKUP(BG$4,$D$50:$AQ$64,MATCH(BG13,Sheet1!$C$50:$C$64,0),FALSE())),"",HLOOKUP(BG$4,$D$50:$AQ$64,MATCH(BG13,Sheet1!$C$50:$C$64,0),FALSE()))</f>
        <v/>
      </c>
      <c r="BH14" s="34" t="str">
        <f aca="false">IF(ISERROR(HLOOKUP(BH$4,$D$50:$AQ$64,MATCH(BH13,Sheet1!$C$50:$C$64,0),FALSE())),"",HLOOKUP(BH$4,$D$50:$AQ$64,MATCH(BH13,Sheet1!$C$50:$C$64,0),FALSE()))</f>
        <v/>
      </c>
      <c r="BI14" s="34" t="str">
        <f aca="false">IF(ISERROR(HLOOKUP(BI$4,$D$50:$AQ$64,MATCH(BI13,Sheet1!$C$50:$C$64,0),FALSE())),"",HLOOKUP(BI$4,$D$50:$AQ$64,MATCH(BI13,Sheet1!$C$50:$C$64,0),FALSE()))</f>
        <v/>
      </c>
      <c r="BJ14" s="34" t="str">
        <f aca="false">IF(ISERROR(HLOOKUP(BJ$4,$D$50:$AQ$64,MATCH(BJ13,Sheet1!$C$50:$C$64,0),FALSE())),"",HLOOKUP(BJ$4,$D$50:$AQ$64,MATCH(BJ13,Sheet1!$C$50:$C$64,0),FALSE()))</f>
        <v/>
      </c>
      <c r="BK14" s="34" t="str">
        <f aca="false">IF(ISERROR(HLOOKUP(BK$4,$D$50:$AQ$64,MATCH(BK13,Sheet1!$C$50:$C$64,0),FALSE())),"",HLOOKUP(BK$4,$D$50:$AQ$64,MATCH(BK13,Sheet1!$C$50:$C$64,0),FALSE()))</f>
        <v/>
      </c>
      <c r="BL14" s="34" t="str">
        <f aca="false">IF(ISERROR(HLOOKUP(BL$4,$D$50:$AQ$64,MATCH(BL13,Sheet1!$C$50:$C$64,0),FALSE())),"",HLOOKUP(BL$4,$D$50:$AQ$64,MATCH(BL13,Sheet1!$C$50:$C$64,0),FALSE()))</f>
        <v/>
      </c>
      <c r="BM14" s="34" t="str">
        <f aca="false">IF(ISERROR(HLOOKUP(BM$4,$D$50:$AQ$64,MATCH(BM13,Sheet1!$C$50:$C$64,0),FALSE())),"",HLOOKUP(BM$4,$D$50:$AQ$64,MATCH(BM13,Sheet1!$C$50:$C$64,0),FALSE()))</f>
        <v/>
      </c>
      <c r="BN14" s="34" t="str">
        <f aca="false">IF(ISERROR(HLOOKUP(BN$4,$D$50:$AQ$64,MATCH(BN13,Sheet1!$C$50:$C$64,0),FALSE())),"",HLOOKUP(BN$4,$D$50:$AQ$64,MATCH(BN13,Sheet1!$C$50:$C$64,0),FALSE()))</f>
        <v/>
      </c>
      <c r="BO14" s="34" t="str">
        <f aca="false">IF(ISERROR(HLOOKUP(BO$4,$D$50:$AQ$64,MATCH(BO13,Sheet1!$C$50:$C$64,0),FALSE())),"",HLOOKUP(BO$4,$D$50:$AQ$64,MATCH(BO13,Sheet1!$C$50:$C$64,0),FALSE()))</f>
        <v/>
      </c>
      <c r="BP14" s="34" t="str">
        <f aca="false">IF(ISERROR(HLOOKUP(BP$4,$D$50:$AQ$64,MATCH(BP13,Sheet1!$C$50:$C$64,0),FALSE())),"",HLOOKUP(BP$4,$D$50:$AQ$64,MATCH(BP13,Sheet1!$C$50:$C$64,0),FALSE()))</f>
        <v/>
      </c>
      <c r="BQ14" s="35" t="str">
        <f aca="false">IF(ISERROR(HLOOKUP(BQ$4,$D$50:$AQ$64,MATCH(BQ13,Sheet1!$C$50:$C$64,0),FALSE())),"",HLOOKUP(BQ$4,$D$50:$AQ$64,MATCH(BQ13,Sheet1!$C$50:$C$64,0),FALSE()))</f>
        <v>潘海燕</v>
      </c>
      <c r="BR14" s="35" t="str">
        <f aca="false">IF(ISERROR(HLOOKUP(BR$4,$D$50:$AQ$64,MATCH(BR13,Sheet1!$C$50:$C$64,0),FALSE())),"",HLOOKUP(BR$4,$D$50:$AQ$64,MATCH(BR13,Sheet1!$C$50:$C$64,0),FALSE()))</f>
        <v>郑丽娟</v>
      </c>
      <c r="BS14" s="35" t="str">
        <f aca="false">IF(ISERROR(HLOOKUP(BS$4,$D$50:$AQ$64,MATCH(BS13,Sheet1!$C$50:$C$64,0),FALSE())),"",HLOOKUP(BS$4,$D$50:$AQ$64,MATCH(BS13,Sheet1!$C$50:$C$64,0),FALSE()))</f>
        <v>潘欣欣</v>
      </c>
      <c r="BT14" s="35" t="str">
        <f aca="false">IF(ISERROR(HLOOKUP(BT$4,$D$50:$AQ$64,MATCH(BT13,Sheet1!$C$50:$C$64,0),FALSE())),"",HLOOKUP(BT$4,$D$50:$AQ$64,MATCH(BT13,Sheet1!$C$50:$C$64,0),FALSE()))</f>
        <v>巫肖依</v>
      </c>
      <c r="BU14" s="35" t="str">
        <f aca="false">IF(ISERROR(HLOOKUP(BU$4,$D$50:$AQ$64,MATCH(BU13,Sheet1!$C$50:$C$64,0),FALSE())),"",HLOOKUP(BU$4,$D$50:$AQ$64,MATCH(BU13,Sheet1!$C$50:$C$64,0),FALSE()))</f>
        <v>雷仙平</v>
      </c>
      <c r="BV14" s="35" t="str">
        <f aca="false">IF(ISERROR(HLOOKUP(BV$4,$D$50:$AQ$64,MATCH(BV13,Sheet1!$C$50:$C$64,0),FALSE())),"",HLOOKUP(BV$4,$D$50:$AQ$64,MATCH(BV13,Sheet1!$C$50:$C$64,0),FALSE()))</f>
        <v>毛函卿</v>
      </c>
      <c r="BW14" s="35" t="str">
        <f aca="false">IF(ISERROR(HLOOKUP(BW$4,$D$50:$AQ$64,MATCH(BW13,Sheet1!$C$50:$C$64,0),FALSE())),"",HLOOKUP(BW$4,$D$50:$AQ$64,MATCH(BW13,Sheet1!$C$50:$C$64,0),FALSE()))</f>
        <v>毛俏玲</v>
      </c>
      <c r="BX14" s="35" t="str">
        <f aca="false">IF(ISERROR(HLOOKUP(BX$4,$D$50:$AQ$64,MATCH(BX13,Sheet1!$C$50:$C$64,0),FALSE())),"",HLOOKUP(BX$4,$D$50:$AQ$64,MATCH(BX13,Sheet1!$C$50:$C$64,0),FALSE()))</f>
        <v>周国雄</v>
      </c>
      <c r="BY14" s="35" t="str">
        <f aca="false">IF(ISERROR(HLOOKUP(BY$4,$D$50:$AQ$64,MATCH(BY13,Sheet1!$C$50:$C$64,0),FALSE())),"",HLOOKUP(BY$4,$D$50:$AQ$64,MATCH(BY13,Sheet1!$C$50:$C$64,0),FALSE()))</f>
        <v>朱永寿</v>
      </c>
      <c r="BZ14" s="35" t="str">
        <f aca="false">IF(ISERROR(HLOOKUP(BZ$4,$D$50:$AQ$64,MATCH(BZ13,Sheet1!$C$50:$C$64,0),FALSE())),"",HLOOKUP(BZ$4,$D$50:$AQ$64,MATCH(BZ13,Sheet1!$C$50:$C$64,0),FALSE()))</f>
        <v>应玉璐</v>
      </c>
      <c r="CA14" s="35" t="str">
        <f aca="false">IF(ISERROR(HLOOKUP(CA$4,$D$50:$AQ$64,MATCH(CA13,Sheet1!$C$50:$C$64,0),FALSE())),"",HLOOKUP(CA$4,$D$50:$AQ$64,MATCH(CA13,Sheet1!$C$50:$C$64,0),FALSE()))</f>
        <v>叶素岚</v>
      </c>
      <c r="CB14" s="35" t="str">
        <f aca="false">IF(ISERROR(HLOOKUP(CB$4,$D$50:$AQ$64,MATCH(CB13,Sheet1!$C$50:$C$64,0),FALSE())),"",HLOOKUP(CB$4,$D$50:$AQ$64,MATCH(CB13,Sheet1!$C$50:$C$64,0),FALSE()))</f>
        <v>叶金瑞</v>
      </c>
      <c r="CC14" s="33" t="str">
        <f aca="false">IF(ISERROR(HLOOKUP(CC$4,$D$50:$AQ$64,MATCH(CC13,Sheet1!$C$50:$C$64,0),FALSE())),"",HLOOKUP(CC$4,$D$50:$AQ$64,MATCH(CC13,Sheet1!$C$50:$C$64,0),FALSE()))</f>
        <v/>
      </c>
      <c r="CD14" s="33" t="str">
        <f aca="false">IF(ISERROR(HLOOKUP(CD$4,$D$50:$AQ$64,MATCH(CD13,Sheet1!$C$50:$C$64,0),FALSE())),"",HLOOKUP(CD$4,$D$50:$AQ$64,MATCH(CD13,Sheet1!$C$50:$C$64,0),FALSE()))</f>
        <v/>
      </c>
      <c r="CE14" s="33" t="str">
        <f aca="false">IF(ISERROR(HLOOKUP(CE$4,$D$50:$AQ$64,MATCH(CE13,Sheet1!$C$50:$C$64,0),FALSE())),"",HLOOKUP(CE$4,$D$50:$AQ$64,MATCH(CE13,Sheet1!$C$50:$C$64,0),FALSE()))</f>
        <v/>
      </c>
      <c r="CF14" s="33" t="str">
        <f aca="false">IF(ISERROR(HLOOKUP(CF$4,$D$50:$AQ$64,MATCH(CF13,Sheet1!$C$50:$C$64,0),FALSE())),"",HLOOKUP(CF$4,$D$50:$AQ$64,MATCH(CF13,Sheet1!$C$50:$C$64,0),FALSE()))</f>
        <v/>
      </c>
      <c r="CG14" s="33" t="str">
        <f aca="false">IF(ISERROR(HLOOKUP(CG$4,$D$50:$AQ$64,MATCH(CG13,Sheet1!$C$50:$C$64,0),FALSE())),"",HLOOKUP(CG$4,$D$50:$AQ$64,MATCH(CG13,Sheet1!$C$50:$C$64,0),FALSE()))</f>
        <v/>
      </c>
      <c r="CH14" s="33" t="str">
        <f aca="false">IF(ISERROR(HLOOKUP(CH$4,$D$50:$AQ$64,MATCH(CH13,Sheet1!$C$50:$C$64,0),FALSE())),"",HLOOKUP(CH$4,$D$50:$AQ$64,MATCH(CH13,Sheet1!$C$50:$C$64,0),FALSE()))</f>
        <v/>
      </c>
      <c r="CI14" s="33" t="str">
        <f aca="false">IF(ISERROR(HLOOKUP(CI$4,$D$50:$AQ$64,MATCH(CI13,Sheet1!$C$50:$C$64,0),FALSE())),"",HLOOKUP(CI$4,$D$50:$AQ$64,MATCH(CI13,Sheet1!$C$50:$C$64,0),FALSE()))</f>
        <v/>
      </c>
      <c r="CJ14" s="33" t="str">
        <f aca="false">IF(ISERROR(HLOOKUP(CJ$4,$D$50:$AQ$64,MATCH(CJ13,Sheet1!$C$50:$C$64,0),FALSE())),"",HLOOKUP(CJ$4,$D$50:$AQ$64,MATCH(CJ13,Sheet1!$C$50:$C$64,0),FALSE()))</f>
        <v/>
      </c>
      <c r="CK14" s="33" t="str">
        <f aca="false">IF(ISERROR(HLOOKUP(CK$4,$D$50:$AQ$64,MATCH(CK13,Sheet1!$C$50:$C$64,0),FALSE())),"",HLOOKUP(CK$4,$D$50:$AQ$64,MATCH(CK13,Sheet1!$C$50:$C$64,0),FALSE()))</f>
        <v/>
      </c>
      <c r="CL14" s="33" t="str">
        <f aca="false">IF(ISERROR(HLOOKUP(CL$4,$D$50:$AQ$64,MATCH(CL13,Sheet1!$C$50:$C$64,0),FALSE())),"",HLOOKUP(CL$4,$D$50:$AQ$64,MATCH(CL13,Sheet1!$C$50:$C$64,0),FALSE()))</f>
        <v/>
      </c>
      <c r="CM14" s="33" t="str">
        <f aca="false">IF(ISERROR(HLOOKUP(CM$4,$D$50:$AQ$64,MATCH(CM13,Sheet1!$C$50:$C$64,0),FALSE())),"",HLOOKUP(CM$4,$D$50:$AQ$64,MATCH(CM13,Sheet1!$C$50:$C$64,0),FALSE()))</f>
        <v/>
      </c>
      <c r="CN14" s="33" t="str">
        <f aca="false">IF(ISERROR(HLOOKUP(CN$4,$D$50:$AQ$64,MATCH(CN13,Sheet1!$C$50:$C$64,0),FALSE())),"",HLOOKUP(CN$4,$D$50:$AQ$64,MATCH(CN13,Sheet1!$C$50:$C$64,0),FALSE()))</f>
        <v/>
      </c>
      <c r="CO14" s="33" t="str">
        <f aca="false">IF(ISERROR(HLOOKUP(CO$4,$D$50:$AQ$64,MATCH(CO13,Sheet1!$C$50:$C$64,0),FALSE())),"",HLOOKUP(CO$4,$D$50:$AQ$64,MATCH(CO13,Sheet1!$C$50:$C$64,0),FALSE()))</f>
        <v/>
      </c>
      <c r="CP14" s="33" t="str">
        <f aca="false">IF(ISERROR(HLOOKUP(CP$4,$D$50:$AQ$64,MATCH(CP13,Sheet1!$C$50:$C$64,0),FALSE())),"",HLOOKUP(CP$4,$D$50:$AQ$64,MATCH(CP13,Sheet1!$C$50:$C$64,0),FALSE()))</f>
        <v/>
      </c>
      <c r="CQ14" s="34" t="str">
        <f aca="false">IF(ISERROR(HLOOKUP(CQ$4,$D$50:$AQ$64,MATCH(CQ13,Sheet1!$C$50:$C$64,0),FALSE())),"",HLOOKUP(CQ$4,$D$50:$AQ$64,MATCH(CQ13,Sheet1!$C$50:$C$64,0),FALSE()))</f>
        <v/>
      </c>
      <c r="CR14" s="34" t="str">
        <f aca="false">IF(ISERROR(HLOOKUP(CR$4,$D$50:$AQ$64,MATCH(CR13,Sheet1!$C$50:$C$64,0),FALSE())),"",HLOOKUP(CR$4,$D$50:$AQ$64,MATCH(CR13,Sheet1!$C$50:$C$64,0),FALSE()))</f>
        <v/>
      </c>
      <c r="CS14" s="34" t="str">
        <f aca="false">IF(ISERROR(HLOOKUP(CS$4,$D$50:$AQ$64,MATCH(CS13,Sheet1!$C$50:$C$64,0),FALSE())),"",HLOOKUP(CS$4,$D$50:$AQ$64,MATCH(CS13,Sheet1!$C$50:$C$64,0),FALSE()))</f>
        <v/>
      </c>
      <c r="CT14" s="34" t="str">
        <f aca="false">IF(ISERROR(HLOOKUP(CT$4,$D$50:$AQ$64,MATCH(CT13,Sheet1!$C$50:$C$64,0),FALSE())),"",HLOOKUP(CT$4,$D$50:$AQ$64,MATCH(CT13,Sheet1!$C$50:$C$64,0),FALSE()))</f>
        <v/>
      </c>
      <c r="CU14" s="34" t="str">
        <f aca="false">IF(ISERROR(HLOOKUP(CU$4,$D$50:$AQ$64,MATCH(CU13,Sheet1!$C$50:$C$64,0),FALSE())),"",HLOOKUP(CU$4,$D$50:$AQ$64,MATCH(CU13,Sheet1!$C$50:$C$64,0),FALSE()))</f>
        <v/>
      </c>
      <c r="CV14" s="34" t="str">
        <f aca="false">IF(ISERROR(HLOOKUP(CV$4,$D$50:$AQ$64,MATCH(CV13,Sheet1!$C$50:$C$64,0),FALSE())),"",HLOOKUP(CV$4,$D$50:$AQ$64,MATCH(CV13,Sheet1!$C$50:$C$64,0),FALSE()))</f>
        <v/>
      </c>
      <c r="CW14" s="34" t="str">
        <f aca="false">IF(ISERROR(HLOOKUP(CW$4,$D$50:$AQ$64,MATCH(CW13,Sheet1!$C$50:$C$64,0),FALSE())),"",HLOOKUP(CW$4,$D$50:$AQ$64,MATCH(CW13,Sheet1!$C$50:$C$64,0),FALSE()))</f>
        <v/>
      </c>
      <c r="CX14" s="34" t="str">
        <f aca="false">IF(ISERROR(HLOOKUP(CX$4,$D$50:$AQ$64,MATCH(CX13,Sheet1!$C$50:$C$64,0),FALSE())),"",HLOOKUP(CX$4,$D$50:$AQ$64,MATCH(CX13,Sheet1!$C$50:$C$64,0),FALSE()))</f>
        <v/>
      </c>
      <c r="CY14" s="34" t="str">
        <f aca="false">IF(ISERROR(HLOOKUP(CY$4,$D$50:$AQ$64,MATCH(CY13,Sheet1!$C$50:$C$64,0),FALSE())),"",HLOOKUP(CY$4,$D$50:$AQ$64,MATCH(CY13,Sheet1!$C$50:$C$64,0),FALSE()))</f>
        <v/>
      </c>
      <c r="CZ14" s="34" t="str">
        <f aca="false">IF(ISERROR(HLOOKUP(CZ$4,$D$50:$AQ$64,MATCH(CZ13,Sheet1!$C$50:$C$64,0),FALSE())),"",HLOOKUP(CZ$4,$D$50:$AQ$64,MATCH(CZ13,Sheet1!$C$50:$C$64,0),FALSE()))</f>
        <v/>
      </c>
      <c r="DA14" s="34" t="str">
        <f aca="false">IF(ISERROR(HLOOKUP(DA$4,$D$50:$AQ$64,MATCH(DA13,Sheet1!$C$50:$C$64,0),FALSE())),"",HLOOKUP(DA$4,$D$50:$AQ$64,MATCH(DA13,Sheet1!$C$50:$C$64,0),FALSE()))</f>
        <v/>
      </c>
      <c r="DB14" s="34" t="str">
        <f aca="false">IF(ISERROR(HLOOKUP(DB$4,$D$50:$AQ$64,MATCH(DB13,Sheet1!$C$50:$C$64,0),FALSE())),"",HLOOKUP(DB$4,$D$50:$AQ$64,MATCH(DB13,Sheet1!$C$50:$C$64,0),FALSE()))</f>
        <v/>
      </c>
      <c r="DC14" s="34" t="str">
        <f aca="false">IF(ISERROR(HLOOKUP(DC$4,$D$50:$AQ$64,MATCH(DC13,Sheet1!$C$50:$C$64,0),FALSE())),"",HLOOKUP(DC$4,$D$50:$AQ$64,MATCH(DC13,Sheet1!$C$50:$C$64,0),FALSE()))</f>
        <v/>
      </c>
      <c r="DD14" s="35" t="str">
        <f aca="false">IF(ISERROR(HLOOKUP(DD$4,$D$50:$AQ$64,MATCH(DD13,Sheet1!$C$50:$C$64,0),FALSE())),"",HLOOKUP(DD$4,$D$50:$AQ$64,MATCH(DD13,Sheet1!$C$50:$C$64,0),FALSE()))</f>
        <v>肖丽萍</v>
      </c>
      <c r="DE14" s="35" t="str">
        <f aca="false">IF(ISERROR(HLOOKUP(DE$4,$D$50:$AQ$64,MATCH(DE13,Sheet1!$C$50:$C$64,0),FALSE())),"",HLOOKUP(DE$4,$D$50:$AQ$64,MATCH(DE13,Sheet1!$C$50:$C$64,0),FALSE()))</f>
        <v>郑丽娟</v>
      </c>
      <c r="DF14" s="35" t="str">
        <f aca="false">IF(ISERROR(HLOOKUP(DF$4,$D$50:$AQ$64,MATCH(DF13,Sheet1!$C$50:$C$64,0),FALSE())),"",HLOOKUP(DF$4,$D$50:$AQ$64,MATCH(DF13,Sheet1!$C$50:$C$64,0),FALSE()))</f>
        <v>王树英</v>
      </c>
      <c r="DG14" s="35" t="str">
        <f aca="false">IF(ISERROR(HLOOKUP(DG$4,$D$50:$AQ$64,MATCH(DG13,Sheet1!$C$50:$C$64,0),FALSE())),"",HLOOKUP(DG$4,$D$50:$AQ$64,MATCH(DG13,Sheet1!$C$50:$C$64,0),FALSE()))</f>
        <v>吴坚宏</v>
      </c>
      <c r="DH14" s="35" t="str">
        <f aca="false">IF(ISERROR(HLOOKUP(DH$4,$D$50:$AQ$64,MATCH(DH13,Sheet1!$C$50:$C$64,0),FALSE())),"",HLOOKUP(DH$4,$D$50:$AQ$64,MATCH(DH13,Sheet1!$C$50:$C$64,0),FALSE()))</f>
        <v>李杏芝</v>
      </c>
      <c r="DI14" s="35" t="str">
        <f aca="false">IF(ISERROR(HLOOKUP(DI$4,$D$50:$AQ$64,MATCH(DI13,Sheet1!$C$50:$C$64,0),FALSE())),"",HLOOKUP(DI$4,$D$50:$AQ$64,MATCH(DI13,Sheet1!$C$50:$C$64,0),FALSE()))</f>
        <v>林延勇</v>
      </c>
      <c r="DJ14" s="35" t="str">
        <f aca="false">IF(ISERROR(HLOOKUP(DJ$4,$D$50:$AQ$64,MATCH(DJ13,Sheet1!$C$50:$C$64,0),FALSE())),"",HLOOKUP(DJ$4,$D$50:$AQ$64,MATCH(DJ13,Sheet1!$C$50:$C$64,0),FALSE()))</f>
        <v>雷仙平</v>
      </c>
      <c r="DK14" s="35" t="str">
        <f aca="false">IF(ISERROR(HLOOKUP(DK$4,$D$50:$AQ$64,MATCH(DK13,Sheet1!$C$50:$C$64,0),FALSE())),"",HLOOKUP(DK$4,$D$50:$AQ$64,MATCH(DK13,Sheet1!$C$50:$C$64,0),FALSE()))</f>
        <v>谢依军</v>
      </c>
      <c r="DL14" s="35" t="str">
        <f aca="false">IF(ISERROR(HLOOKUP(DL$4,$D$50:$AQ$64,MATCH(DL13,Sheet1!$C$50:$C$64,0),FALSE())),"",HLOOKUP(DL$4,$D$50:$AQ$64,MATCH(DL13,Sheet1!$C$50:$C$64,0),FALSE()))</f>
        <v>汪冬</v>
      </c>
      <c r="DM14" s="35" t="str">
        <f aca="false">IF(ISERROR(HLOOKUP(DM$4,$D$50:$AQ$64,MATCH(DM13,Sheet1!$C$50:$C$64,0),FALSE())),"",HLOOKUP(DM$4,$D$50:$AQ$64,MATCH(DM13,Sheet1!$C$50:$C$64,0),FALSE()))</f>
        <v>毛雄辉</v>
      </c>
      <c r="DN14" s="35" t="str">
        <f aca="false">IF(ISERROR(HLOOKUP(DN$4,$D$50:$AQ$64,MATCH(DN13,Sheet1!$C$50:$C$64,0),FALSE())),"",HLOOKUP(DN$4,$D$50:$AQ$64,MATCH(DN13,Sheet1!$C$50:$C$64,0),FALSE()))</f>
        <v>叶金瑞</v>
      </c>
      <c r="DO14" s="35" t="str">
        <f aca="false">IF(ISERROR(HLOOKUP(DO$4,$D$50:$AQ$64,MATCH(DO13,Sheet1!$C$50:$C$64,0),FALSE())),"",HLOOKUP(DO$4,$D$50:$AQ$64,MATCH(DO13,Sheet1!$C$50:$C$64,0),FALSE()))</f>
        <v>杨昇</v>
      </c>
      <c r="DP14" s="33" t="str">
        <f aca="false">IF(ISERROR(HLOOKUP(DP$4,$D$50:$AQ$64,MATCH(DP13,Sheet1!$C$50:$C$64,0),FALSE())),"",HLOOKUP(DP$4,$D$50:$AQ$64,MATCH(DP13,Sheet1!$C$50:$C$64,0),FALSE()))</f>
        <v/>
      </c>
      <c r="DQ14" s="33" t="str">
        <f aca="false">IF(ISERROR(HLOOKUP(DQ$4,$D$50:$AQ$64,MATCH(DQ13,Sheet1!$C$50:$C$64,0),FALSE())),"",HLOOKUP(DQ$4,$D$50:$AQ$64,MATCH(DQ13,Sheet1!$C$50:$C$64,0),FALSE()))</f>
        <v/>
      </c>
      <c r="DR14" s="33" t="str">
        <f aca="false">IF(ISERROR(HLOOKUP(DR$4,$D$50:$AQ$64,MATCH(DR13,Sheet1!$C$50:$C$64,0),FALSE())),"",HLOOKUP(DR$4,$D$50:$AQ$64,MATCH(DR13,Sheet1!$C$50:$C$64,0),FALSE()))</f>
        <v/>
      </c>
      <c r="DS14" s="33" t="str">
        <f aca="false">IF(ISERROR(HLOOKUP(DS$4,$D$50:$AQ$64,MATCH(DS13,Sheet1!$C$50:$C$64,0),FALSE())),"",HLOOKUP(DS$4,$D$50:$AQ$64,MATCH(DS13,Sheet1!$C$50:$C$64,0),FALSE()))</f>
        <v/>
      </c>
      <c r="DT14" s="33" t="str">
        <f aca="false">IF(ISERROR(HLOOKUP(DT$4,$D$50:$AQ$64,MATCH(DT13,Sheet1!$C$50:$C$64,0),FALSE())),"",HLOOKUP(DT$4,$D$50:$AQ$64,MATCH(DT13,Sheet1!$C$50:$C$64,0),FALSE()))</f>
        <v/>
      </c>
      <c r="DU14" s="33" t="str">
        <f aca="false">IF(ISERROR(HLOOKUP(DU$4,$D$50:$AQ$64,MATCH(DU13,Sheet1!$C$50:$C$64,0),FALSE())),"",HLOOKUP(DU$4,$D$50:$AQ$64,MATCH(DU13,Sheet1!$C$50:$C$64,0),FALSE()))</f>
        <v/>
      </c>
      <c r="DV14" s="33" t="str">
        <f aca="false">IF(ISERROR(HLOOKUP(DV$4,$D$50:$AQ$64,MATCH(DV13,Sheet1!$C$50:$C$64,0),FALSE())),"",HLOOKUP(DV$4,$D$50:$AQ$64,MATCH(DV13,Sheet1!$C$50:$C$64,0),FALSE()))</f>
        <v/>
      </c>
      <c r="DW14" s="33" t="str">
        <f aca="false">IF(ISERROR(HLOOKUP(DW$4,$D$50:$AQ$64,MATCH(DW13,Sheet1!$C$50:$C$64,0),FALSE())),"",HLOOKUP(DW$4,$D$50:$AQ$64,MATCH(DW13,Sheet1!$C$50:$C$64,0),FALSE()))</f>
        <v/>
      </c>
      <c r="DX14" s="33" t="str">
        <f aca="false">IF(ISERROR(HLOOKUP(DX$4,$D$50:$AQ$64,MATCH(DX13,Sheet1!$C$50:$C$64,0),FALSE())),"",HLOOKUP(DX$4,$D$50:$AQ$64,MATCH(DX13,Sheet1!$C$50:$C$64,0),FALSE()))</f>
        <v/>
      </c>
      <c r="DY14" s="33" t="str">
        <f aca="false">IF(ISERROR(HLOOKUP(DY$4,$D$50:$AQ$64,MATCH(DY13,Sheet1!$C$50:$C$64,0),FALSE())),"",HLOOKUP(DY$4,$D$50:$AQ$64,MATCH(DY13,Sheet1!$C$50:$C$64,0),FALSE()))</f>
        <v/>
      </c>
      <c r="DZ14" s="33" t="str">
        <f aca="false">IF(ISERROR(HLOOKUP(DZ$4,$D$50:$AQ$64,MATCH(DZ13,Sheet1!$C$50:$C$64,0),FALSE())),"",HLOOKUP(DZ$4,$D$50:$AQ$64,MATCH(DZ13,Sheet1!$C$50:$C$64,0),FALSE()))</f>
        <v/>
      </c>
      <c r="EA14" s="33" t="str">
        <f aca="false">IF(ISERROR(HLOOKUP(EA$4,$D$50:$AQ$64,MATCH(EA13,Sheet1!$C$50:$C$64,0),FALSE())),"",HLOOKUP(EA$4,$D$50:$AQ$64,MATCH(EA13,Sheet1!$C$50:$C$64,0),FALSE()))</f>
        <v/>
      </c>
      <c r="EB14" s="33" t="str">
        <f aca="false">IF(ISERROR(HLOOKUP(EB$4,$D$50:$AQ$64,MATCH(EB13,Sheet1!$C$50:$C$64,0),FALSE())),"",HLOOKUP(EB$4,$D$50:$AQ$64,MATCH(EB13,Sheet1!$C$50:$C$64,0),FALSE()))</f>
        <v/>
      </c>
      <c r="EC14" s="33" t="str">
        <f aca="false">IF(ISERROR(HLOOKUP(EC$4,$D$50:$AQ$64,MATCH(EC13,Sheet1!$C$50:$C$64,0),FALSE())),"",HLOOKUP(EC$4,$D$50:$AQ$64,MATCH(EC13,Sheet1!$C$50:$C$64,0),FALSE()))</f>
        <v/>
      </c>
      <c r="ED14" s="34" t="str">
        <f aca="false">IF(ISERROR(HLOOKUP(ED$4,$D$50:$AQ$64,MATCH(ED13,Sheet1!$C$50:$C$64,0),FALSE())),"",HLOOKUP(ED$4,$D$50:$AQ$64,MATCH(ED13,Sheet1!$C$50:$C$64,0),FALSE()))</f>
        <v/>
      </c>
      <c r="EE14" s="34" t="str">
        <f aca="false">IF(ISERROR(HLOOKUP(EE$4,$D$50:$AQ$64,MATCH(EE13,Sheet1!$C$50:$C$64,0),FALSE())),"",HLOOKUP(EE$4,$D$50:$AQ$64,MATCH(EE13,Sheet1!$C$50:$C$64,0),FALSE()))</f>
        <v/>
      </c>
      <c r="EF14" s="34" t="str">
        <f aca="false">IF(ISERROR(HLOOKUP(EF$4,$D$50:$AQ$64,MATCH(EF13,Sheet1!$C$50:$C$64,0),FALSE())),"",HLOOKUP(EF$4,$D$50:$AQ$64,MATCH(EF13,Sheet1!$C$50:$C$64,0),FALSE()))</f>
        <v/>
      </c>
      <c r="EG14" s="34" t="str">
        <f aca="false">IF(ISERROR(HLOOKUP(EG$4,$D$50:$AQ$64,MATCH(EG13,Sheet1!$C$50:$C$64,0),FALSE())),"",HLOOKUP(EG$4,$D$50:$AQ$64,MATCH(EG13,Sheet1!$C$50:$C$64,0),FALSE()))</f>
        <v/>
      </c>
      <c r="EH14" s="34" t="str">
        <f aca="false">IF(ISERROR(HLOOKUP(EH$4,$D$50:$AQ$64,MATCH(EH13,Sheet1!$C$50:$C$64,0),FALSE())),"",HLOOKUP(EH$4,$D$50:$AQ$64,MATCH(EH13,Sheet1!$C$50:$C$64,0),FALSE()))</f>
        <v/>
      </c>
      <c r="EI14" s="34" t="str">
        <f aca="false">IF(ISERROR(HLOOKUP(EI$4,$D$50:$AQ$64,MATCH(EI13,Sheet1!$C$50:$C$64,0),FALSE())),"",HLOOKUP(EI$4,$D$50:$AQ$64,MATCH(EI13,Sheet1!$C$50:$C$64,0),FALSE()))</f>
        <v/>
      </c>
      <c r="EJ14" s="34" t="str">
        <f aca="false">IF(ISERROR(HLOOKUP(EJ$4,$D$50:$AQ$64,MATCH(EJ13,Sheet1!$C$50:$C$64,0),FALSE())),"",HLOOKUP(EJ$4,$D$50:$AQ$64,MATCH(EJ13,Sheet1!$C$50:$C$64,0),FALSE()))</f>
        <v/>
      </c>
      <c r="EK14" s="34" t="str">
        <f aca="false">IF(ISERROR(HLOOKUP(EK$4,$D$50:$AQ$64,MATCH(EK13,Sheet1!$C$50:$C$64,0),FALSE())),"",HLOOKUP(EK$4,$D$50:$AQ$64,MATCH(EK13,Sheet1!$C$50:$C$64,0),FALSE()))</f>
        <v/>
      </c>
      <c r="EL14" s="34" t="str">
        <f aca="false">IF(ISERROR(HLOOKUP(EL$4,$D$50:$AQ$64,MATCH(EL13,Sheet1!$C$50:$C$64,0),FALSE())),"",HLOOKUP(EL$4,$D$50:$AQ$64,MATCH(EL13,Sheet1!$C$50:$C$64,0),FALSE()))</f>
        <v/>
      </c>
      <c r="EM14" s="34" t="str">
        <f aca="false">IF(ISERROR(HLOOKUP(EM$4,$D$50:$AQ$64,MATCH(EM13,Sheet1!$C$50:$C$64,0),FALSE())),"",HLOOKUP(EM$4,$D$50:$AQ$64,MATCH(EM13,Sheet1!$C$50:$C$64,0),FALSE()))</f>
        <v/>
      </c>
      <c r="EN14" s="34" t="str">
        <f aca="false">IF(ISERROR(HLOOKUP(EN$4,$D$50:$AQ$64,MATCH(EN13,Sheet1!$C$50:$C$64,0),FALSE())),"",HLOOKUP(EN$4,$D$50:$AQ$64,MATCH(EN13,Sheet1!$C$50:$C$64,0),FALSE()))</f>
        <v/>
      </c>
      <c r="EO14" s="34" t="str">
        <f aca="false">IF(ISERROR(HLOOKUP(EO$4,$D$50:$AQ$64,MATCH(EO13,Sheet1!$C$50:$C$64,0),FALSE())),"",HLOOKUP(EO$4,$D$50:$AQ$64,MATCH(EO13,Sheet1!$C$50:$C$64,0),FALSE()))</f>
        <v/>
      </c>
      <c r="EP14" s="34" t="str">
        <f aca="false">IF(ISERROR(HLOOKUP(EP$4,$D$50:$AQ$64,MATCH(EP13,Sheet1!$C$50:$C$64,0),FALSE())),"",HLOOKUP(EP$4,$D$50:$AQ$64,MATCH(EP13,Sheet1!$C$50:$C$64,0),FALSE()))</f>
        <v/>
      </c>
      <c r="EQ14" s="35" t="str">
        <f aca="false">IF(ISERROR(HLOOKUP(EQ$4,$D$50:$AQ$64,MATCH(EQ13,Sheet1!$C$50:$C$64,0),FALSE())),"",HLOOKUP(EQ$4,$D$50:$AQ$64,MATCH(EQ13,Sheet1!$C$50:$C$64,0),FALSE()))</f>
        <v>汪冬</v>
      </c>
      <c r="ER14" s="35" t="str">
        <f aca="false">IF(ISERROR(HLOOKUP(ER$4,$D$50:$AQ$64,MATCH(ER13,Sheet1!$C$50:$C$64,0),FALSE())),"",HLOOKUP(ER$4,$D$50:$AQ$64,MATCH(ER13,Sheet1!$C$50:$C$64,0),FALSE()))</f>
        <v>潘海燕</v>
      </c>
      <c r="ES14" s="35" t="str">
        <f aca="false">IF(ISERROR(HLOOKUP(ES$4,$D$50:$AQ$64,MATCH(ES13,Sheet1!$C$50:$C$64,0),FALSE())),"",HLOOKUP(ES$4,$D$50:$AQ$64,MATCH(ES13,Sheet1!$C$50:$C$64,0),FALSE()))</f>
        <v>叶金瑞</v>
      </c>
      <c r="ET14" s="35" t="str">
        <f aca="false">IF(ISERROR(HLOOKUP(ET$4,$D$50:$AQ$64,MATCH(ET13,Sheet1!$C$50:$C$64,0),FALSE())),"",HLOOKUP(ET$4,$D$50:$AQ$64,MATCH(ET13,Sheet1!$C$50:$C$64,0),FALSE()))</f>
        <v>潘欣欣</v>
      </c>
      <c r="EU14" s="35" t="str">
        <f aca="false">IF(ISERROR(HLOOKUP(EU$4,$D$50:$AQ$64,MATCH(EU13,Sheet1!$C$50:$C$64,0),FALSE())),"",HLOOKUP(EU$4,$D$50:$AQ$64,MATCH(EU13,Sheet1!$C$50:$C$64,0),FALSE()))</f>
        <v>周昉</v>
      </c>
      <c r="EV14" s="35" t="str">
        <f aca="false">IF(ISERROR(HLOOKUP(EV$4,$D$50:$AQ$64,MATCH(EV13,Sheet1!$C$50:$C$64,0),FALSE())),"",HLOOKUP(EV$4,$D$50:$AQ$64,MATCH(EV13,Sheet1!$C$50:$C$64,0),FALSE()))</f>
        <v>毛函卿</v>
      </c>
      <c r="EW14" s="35" t="str">
        <f aca="false">IF(ISERROR(HLOOKUP(EW$4,$D$50:$AQ$64,MATCH(EW13,Sheet1!$C$50:$C$64,0),FALSE())),"",HLOOKUP(EW$4,$D$50:$AQ$64,MATCH(EW13,Sheet1!$C$50:$C$64,0),FALSE()))</f>
        <v>毛俏玲</v>
      </c>
      <c r="EX14" s="35" t="str">
        <f aca="false">IF(ISERROR(HLOOKUP(EX$4,$D$50:$AQ$64,MATCH(EX13,Sheet1!$C$50:$C$64,0),FALSE())),"",HLOOKUP(EX$4,$D$50:$AQ$64,MATCH(EX13,Sheet1!$C$50:$C$64,0),FALSE()))</f>
        <v>翁弈振</v>
      </c>
      <c r="EY14" s="35" t="str">
        <f aca="false">IF(ISERROR(HLOOKUP(EY$4,$D$50:$AQ$64,MATCH(EY13,Sheet1!$C$50:$C$64,0),FALSE())),"",HLOOKUP(EY$4,$D$50:$AQ$64,MATCH(EY13,Sheet1!$C$50:$C$64,0),FALSE()))</f>
        <v>谢依军</v>
      </c>
      <c r="EZ14" s="35" t="str">
        <f aca="false">IF(ISERROR(HLOOKUP(EZ$4,$D$50:$AQ$64,MATCH(EZ13,Sheet1!$C$50:$C$64,0),FALSE())),"",HLOOKUP(EZ$4,$D$50:$AQ$64,MATCH(EZ13,Sheet1!$C$50:$C$64,0),FALSE()))</f>
        <v>应玉璐</v>
      </c>
      <c r="FA14" s="35" t="str">
        <f aca="false">IF(ISERROR(HLOOKUP(FA$4,$D$50:$AQ$64,MATCH(FA13,Sheet1!$C$50:$C$64,0),FALSE())),"",HLOOKUP(FA$4,$D$50:$AQ$64,MATCH(FA13,Sheet1!$C$50:$C$64,0),FALSE()))</f>
        <v>张帝剑</v>
      </c>
      <c r="FB14" s="35" t="str">
        <f aca="false">IF(ISERROR(HLOOKUP(FB$4,$D$50:$AQ$64,MATCH(FB13,Sheet1!$C$50:$C$64,0),FALSE())),"",HLOOKUP(FB$4,$D$50:$AQ$64,MATCH(FB13,Sheet1!$C$50:$C$64,0),FALSE()))</f>
        <v>叶素岚</v>
      </c>
      <c r="FC14" s="33" t="str">
        <f aca="false">IF(ISERROR(HLOOKUP(FC$4,$D$50:$AQ$64,MATCH(FC13,Sheet1!$C$50:$C$64,0),FALSE())),"",HLOOKUP(FC$4,$D$50:$AQ$64,MATCH(FC13,Sheet1!$C$50:$C$64,0),FALSE()))</f>
        <v/>
      </c>
      <c r="FD14" s="33" t="str">
        <f aca="false">IF(ISERROR(HLOOKUP(FD$4,$D$50:$AQ$64,MATCH(FD13,Sheet1!$C$50:$C$64,0),FALSE())),"",HLOOKUP(FD$4,$D$50:$AQ$64,MATCH(FD13,Sheet1!$C$50:$C$64,0),FALSE()))</f>
        <v/>
      </c>
      <c r="FE14" s="33" t="str">
        <f aca="false">IF(ISERROR(HLOOKUP(FE$4,$D$50:$AQ$64,MATCH(FE13,Sheet1!$C$50:$C$64,0),FALSE())),"",HLOOKUP(FE$4,$D$50:$AQ$64,MATCH(FE13,Sheet1!$C$50:$C$64,0),FALSE()))</f>
        <v/>
      </c>
      <c r="FF14" s="33" t="str">
        <f aca="false">IF(ISERROR(HLOOKUP(FF$4,$D$50:$AQ$64,MATCH(FF13,Sheet1!$C$50:$C$64,0),FALSE())),"",HLOOKUP(FF$4,$D$50:$AQ$64,MATCH(FF13,Sheet1!$C$50:$C$64,0),FALSE()))</f>
        <v/>
      </c>
      <c r="FG14" s="33" t="str">
        <f aca="false">IF(ISERROR(HLOOKUP(FG$4,$D$50:$AQ$64,MATCH(FG13,Sheet1!$C$50:$C$64,0),FALSE())),"",HLOOKUP(FG$4,$D$50:$AQ$64,MATCH(FG13,Sheet1!$C$50:$C$64,0),FALSE()))</f>
        <v/>
      </c>
      <c r="FH14" s="33" t="str">
        <f aca="false">IF(ISERROR(HLOOKUP(FH$4,$D$50:$AQ$64,MATCH(FH13,Sheet1!$C$50:$C$64,0),FALSE())),"",HLOOKUP(FH$4,$D$50:$AQ$64,MATCH(FH13,Sheet1!$C$50:$C$64,0),FALSE()))</f>
        <v/>
      </c>
      <c r="FI14" s="33" t="str">
        <f aca="false">IF(ISERROR(HLOOKUP(FI$4,$D$50:$AQ$64,MATCH(FI13,Sheet1!$C$50:$C$64,0),FALSE())),"",HLOOKUP(FI$4,$D$50:$AQ$64,MATCH(FI13,Sheet1!$C$50:$C$64,0),FALSE()))</f>
        <v/>
      </c>
      <c r="FJ14" s="33" t="str">
        <f aca="false">IF(ISERROR(HLOOKUP(FJ$4,$D$50:$AQ$64,MATCH(FJ13,Sheet1!$C$50:$C$64,0),FALSE())),"",HLOOKUP(FJ$4,$D$50:$AQ$64,MATCH(FJ13,Sheet1!$C$50:$C$64,0),FALSE()))</f>
        <v/>
      </c>
      <c r="FK14" s="33" t="str">
        <f aca="false">IF(ISERROR(HLOOKUP(FK$4,$D$50:$AQ$64,MATCH(FK13,Sheet1!$C$50:$C$64,0),FALSE())),"",HLOOKUP(FK$4,$D$50:$AQ$64,MATCH(FK13,Sheet1!$C$50:$C$64,0),FALSE()))</f>
        <v/>
      </c>
      <c r="FL14" s="33" t="str">
        <f aca="false">IF(ISERROR(HLOOKUP(FL$4,$D$50:$AQ$64,MATCH(FL13,Sheet1!$C$50:$C$64,0),FALSE())),"",HLOOKUP(FL$4,$D$50:$AQ$64,MATCH(FL13,Sheet1!$C$50:$C$64,0),FALSE()))</f>
        <v/>
      </c>
      <c r="FM14" s="33" t="str">
        <f aca="false">IF(ISERROR(HLOOKUP(FM$4,$D$50:$AQ$64,MATCH(FM13,Sheet1!$C$50:$C$64,0),FALSE())),"",HLOOKUP(FM$4,$D$50:$AQ$64,MATCH(FM13,Sheet1!$C$50:$C$64,0),FALSE()))</f>
        <v/>
      </c>
      <c r="FN14" s="33" t="str">
        <f aca="false">IF(ISERROR(HLOOKUP(FN$4,$D$50:$AQ$64,MATCH(FN13,Sheet1!$C$50:$C$64,0),FALSE())),"",HLOOKUP(FN$4,$D$50:$AQ$64,MATCH(FN13,Sheet1!$C$50:$C$64,0),FALSE()))</f>
        <v/>
      </c>
      <c r="FO14" s="33" t="str">
        <f aca="false">IF(ISERROR(HLOOKUP(FO$4,$D$50:$AQ$64,MATCH(FO13,Sheet1!$C$50:$C$64,0),FALSE())),"",HLOOKUP(FO$4,$D$50:$AQ$64,MATCH(FO13,Sheet1!$C$50:$C$64,0),FALSE()))</f>
        <v/>
      </c>
      <c r="FP14" s="33" t="str">
        <f aca="false">IF(ISERROR(HLOOKUP(FP$4,$D$50:$AQ$64,MATCH(FP13,Sheet1!$C$50:$C$64,0),FALSE())),"",HLOOKUP(FP$4,$D$50:$AQ$64,MATCH(FP13,Sheet1!$C$50:$C$64,0),FALSE()))</f>
        <v/>
      </c>
      <c r="FQ14" s="34" t="str">
        <f aca="false">IF(ISERROR(HLOOKUP(FQ$4,$D$50:$AQ$64,MATCH(FQ13,Sheet1!$C$50:$C$64,0),FALSE())),"",HLOOKUP(FQ$4,$D$50:$AQ$64,MATCH(FQ13,Sheet1!$C$50:$C$64,0),FALSE()))</f>
        <v/>
      </c>
      <c r="FR14" s="34" t="str">
        <f aca="false">IF(ISERROR(HLOOKUP(FR$4,$D$50:$AQ$64,MATCH(FR13,Sheet1!$C$50:$C$64,0),FALSE())),"",HLOOKUP(FR$4,$D$50:$AQ$64,MATCH(FR13,Sheet1!$C$50:$C$64,0),FALSE()))</f>
        <v/>
      </c>
      <c r="FS14" s="34" t="str">
        <f aca="false">IF(ISERROR(HLOOKUP(FS$4,$D$50:$AQ$64,MATCH(FS13,Sheet1!$C$50:$C$64,0),FALSE())),"",HLOOKUP(FS$4,$D$50:$AQ$64,MATCH(FS13,Sheet1!$C$50:$C$64,0),FALSE()))</f>
        <v/>
      </c>
      <c r="FT14" s="34" t="str">
        <f aca="false">IF(ISERROR(HLOOKUP(FT$4,$D$50:$AQ$64,MATCH(FT13,Sheet1!$C$50:$C$64,0),FALSE())),"",HLOOKUP(FT$4,$D$50:$AQ$64,MATCH(FT13,Sheet1!$C$50:$C$64,0),FALSE()))</f>
        <v/>
      </c>
      <c r="FU14" s="34" t="str">
        <f aca="false">IF(ISERROR(HLOOKUP(FU$4,$D$50:$AQ$64,MATCH(FU13,Sheet1!$C$50:$C$64,0),FALSE())),"",HLOOKUP(FU$4,$D$50:$AQ$64,MATCH(FU13,Sheet1!$C$50:$C$64,0),FALSE()))</f>
        <v/>
      </c>
      <c r="FV14" s="34" t="str">
        <f aca="false">IF(ISERROR(HLOOKUP(FV$4,$D$50:$AQ$64,MATCH(FV13,Sheet1!$C$50:$C$64,0),FALSE())),"",HLOOKUP(FV$4,$D$50:$AQ$64,MATCH(FV13,Sheet1!$C$50:$C$64,0),FALSE()))</f>
        <v/>
      </c>
      <c r="FW14" s="34" t="str">
        <f aca="false">IF(ISERROR(HLOOKUP(FW$4,$D$50:$AQ$64,MATCH(FW13,Sheet1!$C$50:$C$64,0),FALSE())),"",HLOOKUP(FW$4,$D$50:$AQ$64,MATCH(FW13,Sheet1!$C$50:$C$64,0),FALSE()))</f>
        <v/>
      </c>
      <c r="FX14" s="34" t="str">
        <f aca="false">IF(ISERROR(HLOOKUP(FX$4,$D$50:$AQ$64,MATCH(FX13,Sheet1!$C$50:$C$64,0),FALSE())),"",HLOOKUP(FX$4,$D$50:$AQ$64,MATCH(FX13,Sheet1!$C$50:$C$64,0),FALSE()))</f>
        <v/>
      </c>
      <c r="FY14" s="34" t="str">
        <f aca="false">IF(ISERROR(HLOOKUP(FY$4,$D$50:$AQ$64,MATCH(FY13,Sheet1!$C$50:$C$64,0),FALSE())),"",HLOOKUP(FY$4,$D$50:$AQ$64,MATCH(FY13,Sheet1!$C$50:$C$64,0),FALSE()))</f>
        <v/>
      </c>
      <c r="FZ14" s="34" t="str">
        <f aca="false">IF(ISERROR(HLOOKUP(FZ$4,$D$50:$AQ$64,MATCH(FZ13,Sheet1!$C$50:$C$64,0),FALSE())),"",HLOOKUP(FZ$4,$D$50:$AQ$64,MATCH(FZ13,Sheet1!$C$50:$C$64,0),FALSE()))</f>
        <v/>
      </c>
      <c r="GA14" s="34" t="str">
        <f aca="false">IF(ISERROR(HLOOKUP(GA$4,$D$50:$AQ$64,MATCH(GA13,Sheet1!$C$50:$C$64,0),FALSE())),"",HLOOKUP(GA$4,$D$50:$AQ$64,MATCH(GA13,Sheet1!$C$50:$C$64,0),FALSE()))</f>
        <v/>
      </c>
      <c r="GB14" s="34" t="str">
        <f aca="false">IF(ISERROR(HLOOKUP(GB$4,$D$50:$AQ$64,MATCH(GB13,Sheet1!$C$50:$C$64,0),FALSE())),"",HLOOKUP(GB$4,$D$50:$AQ$64,MATCH(GB13,Sheet1!$C$50:$C$64,0),FALSE()))</f>
        <v/>
      </c>
      <c r="GC14" s="34" t="str">
        <f aca="false">IF(ISERROR(HLOOKUP(GC$4,$D$50:$AQ$64,MATCH(GC13,Sheet1!$C$50:$C$64,0),FALSE())),"",HLOOKUP(GC$4,$D$50:$AQ$64,MATCH(GC13,Sheet1!$C$50:$C$64,0),FALSE()))</f>
        <v/>
      </c>
      <c r="GD14" s="35" t="str">
        <f aca="false">IF(ISERROR(HLOOKUP(GD$4,$D$50:$AQ$64,MATCH(GD13,Sheet1!$C$50:$C$64,0),FALSE())),"",HLOOKUP(GD$4,$D$50:$AQ$64,MATCH(GD13,Sheet1!$C$50:$C$64,0),FALSE()))</f>
        <v>巫肖依</v>
      </c>
      <c r="GE14" s="35" t="str">
        <f aca="false">IF(ISERROR(HLOOKUP(GE$4,$D$50:$AQ$64,MATCH(GE13,Sheet1!$C$50:$C$64,0),FALSE())),"",HLOOKUP(GE$4,$D$50:$AQ$64,MATCH(GE13,Sheet1!$C$50:$C$64,0),FALSE()))</f>
        <v>郑丽娟</v>
      </c>
      <c r="GF14" s="35" t="str">
        <f aca="false">IF(ISERROR(HLOOKUP(GF$4,$D$50:$AQ$64,MATCH(GF13,Sheet1!$C$50:$C$64,0),FALSE())),"",HLOOKUP(GF$4,$D$50:$AQ$64,MATCH(GF13,Sheet1!$C$50:$C$64,0),FALSE()))</f>
        <v>朱一新</v>
      </c>
      <c r="GG14" s="35" t="str">
        <f aca="false">IF(ISERROR(HLOOKUP(GG$4,$D$50:$AQ$64,MATCH(GG13,Sheet1!$C$50:$C$64,0),FALSE())),"",HLOOKUP(GG$4,$D$50:$AQ$64,MATCH(GG13,Sheet1!$C$50:$C$64,0),FALSE()))</f>
        <v>王树英</v>
      </c>
      <c r="GH14" s="35" t="str">
        <f aca="false">IF(ISERROR(HLOOKUP(GH$4,$D$50:$AQ$64,MATCH(GH13,Sheet1!$C$50:$C$64,0),FALSE())),"",HLOOKUP(GH$4,$D$50:$AQ$64,MATCH(GH13,Sheet1!$C$50:$C$64,0),FALSE()))</f>
        <v>吴坚宏</v>
      </c>
      <c r="GI14" s="35" t="str">
        <f aca="false">IF(ISERROR(HLOOKUP(GI$4,$D$50:$AQ$64,MATCH(GI13,Sheet1!$C$50:$C$64,0),FALSE())),"",HLOOKUP(GI$4,$D$50:$AQ$64,MATCH(GI13,Sheet1!$C$50:$C$64,0),FALSE()))</f>
        <v>李杏芝</v>
      </c>
      <c r="GJ14" s="35" t="str">
        <f aca="false">IF(ISERROR(HLOOKUP(GJ$4,$D$50:$AQ$64,MATCH(GJ13,Sheet1!$C$50:$C$64,0),FALSE())),"",HLOOKUP(GJ$4,$D$50:$AQ$64,MATCH(GJ13,Sheet1!$C$50:$C$64,0),FALSE()))</f>
        <v>林延勇</v>
      </c>
      <c r="GK14" s="35" t="str">
        <f aca="false">IF(ISERROR(HLOOKUP(GK$4,$D$50:$AQ$64,MATCH(GK13,Sheet1!$C$50:$C$64,0),FALSE())),"",HLOOKUP(GK$4,$D$50:$AQ$64,MATCH(GK13,Sheet1!$C$50:$C$64,0),FALSE()))</f>
        <v>苏火恒</v>
      </c>
      <c r="GL14" s="35" t="str">
        <f aca="false">IF(ISERROR(HLOOKUP(GL$4,$D$50:$AQ$64,MATCH(GL13,Sheet1!$C$50:$C$64,0),FALSE())),"",HLOOKUP(GL$4,$D$50:$AQ$64,MATCH(GL13,Sheet1!$C$50:$C$64,0),FALSE()))</f>
        <v>钟明香</v>
      </c>
      <c r="GM14" s="35" t="str">
        <f aca="false">IF(ISERROR(HLOOKUP(GM$4,$D$50:$AQ$64,MATCH(GM13,Sheet1!$C$50:$C$64,0),FALSE())),"",HLOOKUP(GM$4,$D$50:$AQ$64,MATCH(GM13,Sheet1!$C$50:$C$64,0),FALSE()))</f>
        <v>汤凌峰</v>
      </c>
      <c r="GN14" s="35" t="str">
        <f aca="false">IF(ISERROR(HLOOKUP(GN$4,$D$50:$AQ$64,MATCH(GN13,Sheet1!$C$50:$C$64,0),FALSE())),"",HLOOKUP(GN$4,$D$50:$AQ$64,MATCH(GN13,Sheet1!$C$50:$C$64,0),FALSE()))</f>
        <v>杨昇</v>
      </c>
      <c r="GO14" s="35" t="str">
        <f aca="false">IF(ISERROR(HLOOKUP(GO$4,$D$50:$AQ$64,MATCH(GO13,Sheet1!$C$50:$C$64,0),FALSE())),"",HLOOKUP(GO$4,$D$50:$AQ$64,MATCH(GO13,Sheet1!$C$50:$C$64,0),FALSE()))</f>
        <v>黄青梅</v>
      </c>
    </row>
    <row r="15" s="42" customFormat="true" ht="6.75" hidden="false" customHeight="true" outlineLevel="0" collapsed="false">
      <c r="A15" s="39"/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</row>
    <row r="16" s="32" customFormat="true" ht="27" hidden="false" customHeight="true" outlineLevel="0" collapsed="false">
      <c r="A16" s="28"/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0" t="s">
        <v>50</v>
      </c>
      <c r="AE16" s="30" t="s">
        <v>47</v>
      </c>
      <c r="AF16" s="30" t="s">
        <v>48</v>
      </c>
      <c r="AG16" s="30" t="s">
        <v>47</v>
      </c>
      <c r="AH16" s="30" t="s">
        <v>51</v>
      </c>
      <c r="AI16" s="30" t="s">
        <v>47</v>
      </c>
      <c r="AJ16" s="30" t="s">
        <v>52</v>
      </c>
      <c r="AK16" s="30" t="s">
        <v>52</v>
      </c>
      <c r="AL16" s="30" t="s">
        <v>53</v>
      </c>
      <c r="AM16" s="30" t="s">
        <v>48</v>
      </c>
      <c r="AN16" s="30" t="s">
        <v>52</v>
      </c>
      <c r="AO16" s="30" t="s">
        <v>55</v>
      </c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0" t="s">
        <v>50</v>
      </c>
      <c r="BR16" s="30" t="s">
        <v>54</v>
      </c>
      <c r="BS16" s="30" t="s">
        <v>51</v>
      </c>
      <c r="BT16" s="30" t="s">
        <v>50</v>
      </c>
      <c r="BU16" s="30" t="s">
        <v>46</v>
      </c>
      <c r="BV16" s="30" t="s">
        <v>50</v>
      </c>
      <c r="BW16" s="30" t="s">
        <v>46</v>
      </c>
      <c r="BX16" s="30" t="s">
        <v>46</v>
      </c>
      <c r="BY16" s="30" t="s">
        <v>50</v>
      </c>
      <c r="BZ16" s="30" t="s">
        <v>51</v>
      </c>
      <c r="CA16" s="30" t="s">
        <v>50</v>
      </c>
      <c r="CB16" s="30" t="s">
        <v>53</v>
      </c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0" t="s">
        <v>49</v>
      </c>
      <c r="DE16" s="30" t="s">
        <v>56</v>
      </c>
      <c r="DF16" s="30" t="s">
        <v>54</v>
      </c>
      <c r="DG16" s="30" t="s">
        <v>47</v>
      </c>
      <c r="DH16" s="30" t="s">
        <v>51</v>
      </c>
      <c r="DI16" s="30" t="s">
        <v>47</v>
      </c>
      <c r="DJ16" s="30" t="s">
        <v>47</v>
      </c>
      <c r="DK16" s="30" t="s">
        <v>47</v>
      </c>
      <c r="DL16" s="30" t="s">
        <v>48</v>
      </c>
      <c r="DM16" s="30" t="s">
        <v>51</v>
      </c>
      <c r="DN16" s="30" t="s">
        <v>47</v>
      </c>
      <c r="DO16" s="30" t="s">
        <v>51</v>
      </c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0" t="s">
        <v>47</v>
      </c>
      <c r="ER16" s="30" t="s">
        <v>51</v>
      </c>
      <c r="ES16" s="30" t="s">
        <v>47</v>
      </c>
      <c r="ET16" s="30" t="s">
        <v>51</v>
      </c>
      <c r="EU16" s="30" t="s">
        <v>53</v>
      </c>
      <c r="EV16" s="30" t="s">
        <v>55</v>
      </c>
      <c r="EW16" s="30" t="s">
        <v>50</v>
      </c>
      <c r="EX16" s="30" t="s">
        <v>47</v>
      </c>
      <c r="EY16" s="30" t="s">
        <v>50</v>
      </c>
      <c r="EZ16" s="30" t="s">
        <v>54</v>
      </c>
      <c r="FA16" s="30" t="s">
        <v>47</v>
      </c>
      <c r="FB16" s="30" t="s">
        <v>56</v>
      </c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0" t="s">
        <v>48</v>
      </c>
      <c r="GE16" s="30" t="s">
        <v>52</v>
      </c>
      <c r="GF16" s="30" t="s">
        <v>47</v>
      </c>
      <c r="GG16" s="30" t="s">
        <v>56</v>
      </c>
      <c r="GH16" s="30" t="s">
        <v>47</v>
      </c>
      <c r="GI16" s="30" t="s">
        <v>47</v>
      </c>
      <c r="GJ16" s="30" t="s">
        <v>55</v>
      </c>
      <c r="GK16" s="30" t="s">
        <v>47</v>
      </c>
      <c r="GL16" s="30" t="s">
        <v>51</v>
      </c>
      <c r="GM16" s="30" t="s">
        <v>47</v>
      </c>
      <c r="GN16" s="30" t="s">
        <v>56</v>
      </c>
      <c r="GO16" s="30" t="s">
        <v>49</v>
      </c>
    </row>
    <row r="17" s="36" customFormat="true" ht="45" hidden="false" customHeight="true" outlineLevel="0" collapsed="false">
      <c r="A17" s="28"/>
      <c r="B17" s="29"/>
      <c r="C17" s="33" t="str">
        <f aca="false">IF(ISERROR(HLOOKUP(C$4,$D$50:$AQ$64,MATCH(C16,Sheet1!$C$50:$C$64,0),FALSE())),"",HLOOKUP(C$4,$D$50:$AQ$64,MATCH(C16,Sheet1!$C$50:$C$64,0),FALSE()))</f>
        <v/>
      </c>
      <c r="D17" s="33" t="str">
        <f aca="false">IF(ISERROR(HLOOKUP(D$4,$D$50:$AQ$64,MATCH(D16,Sheet1!$C$50:$C$64,0),FALSE())),"",HLOOKUP(D$4,$D$50:$AQ$64,MATCH(D16,Sheet1!$C$50:$C$64,0),FALSE()))</f>
        <v/>
      </c>
      <c r="E17" s="33" t="str">
        <f aca="false">IF(ISERROR(HLOOKUP(E$4,$D$50:$AQ$64,MATCH(E16,Sheet1!$C$50:$C$64,0),FALSE())),"",HLOOKUP(E$4,$D$50:$AQ$64,MATCH(E16,Sheet1!$C$50:$C$64,0),FALSE()))</f>
        <v/>
      </c>
      <c r="F17" s="33" t="str">
        <f aca="false">IF(ISERROR(HLOOKUP(F$4,$D$50:$AQ$64,MATCH(F16,Sheet1!$C$50:$C$64,0),FALSE())),"",HLOOKUP(F$4,$D$50:$AQ$64,MATCH(F16,Sheet1!$C$50:$C$64,0),FALSE()))</f>
        <v/>
      </c>
      <c r="G17" s="33" t="str">
        <f aca="false">IF(ISERROR(HLOOKUP(G$4,$D$50:$AQ$64,MATCH(G16,Sheet1!$C$50:$C$64,0),FALSE())),"",HLOOKUP(G$4,$D$50:$AQ$64,MATCH(G16,Sheet1!$C$50:$C$64,0),FALSE()))</f>
        <v/>
      </c>
      <c r="H17" s="33" t="str">
        <f aca="false">IF(ISERROR(HLOOKUP(H$4,$D$50:$AQ$64,MATCH(H16,Sheet1!$C$50:$C$64,0),FALSE())),"",HLOOKUP(H$4,$D$50:$AQ$64,MATCH(H16,Sheet1!$C$50:$C$64,0),FALSE()))</f>
        <v/>
      </c>
      <c r="I17" s="33" t="str">
        <f aca="false">IF(ISERROR(HLOOKUP(I$4,$D$50:$AQ$64,MATCH(I16,Sheet1!$C$50:$C$64,0),FALSE())),"",HLOOKUP(I$4,$D$50:$AQ$64,MATCH(I16,Sheet1!$C$50:$C$64,0),FALSE()))</f>
        <v/>
      </c>
      <c r="J17" s="33" t="str">
        <f aca="false">IF(ISERROR(HLOOKUP(J$4,$D$50:$AQ$64,MATCH(J16,Sheet1!$C$50:$C$64,0),FALSE())),"",HLOOKUP(J$4,$D$50:$AQ$64,MATCH(J16,Sheet1!$C$50:$C$64,0),FALSE()))</f>
        <v/>
      </c>
      <c r="K17" s="33" t="str">
        <f aca="false">IF(ISERROR(HLOOKUP(K$4,$D$50:$AQ$64,MATCH(K16,Sheet1!$C$50:$C$64,0),FALSE())),"",HLOOKUP(K$4,$D$50:$AQ$64,MATCH(K16,Sheet1!$C$50:$C$64,0),FALSE()))</f>
        <v/>
      </c>
      <c r="L17" s="33" t="str">
        <f aca="false">IF(ISERROR(HLOOKUP(L$4,$D$50:$AQ$64,MATCH(L16,Sheet1!$C$50:$C$64,0),FALSE())),"",HLOOKUP(L$4,$D$50:$AQ$64,MATCH(L16,Sheet1!$C$50:$C$64,0),FALSE()))</f>
        <v/>
      </c>
      <c r="M17" s="33" t="str">
        <f aca="false">IF(ISERROR(HLOOKUP(M$4,$D$50:$AQ$64,MATCH(M16,Sheet1!$C$50:$C$64,0),FALSE())),"",HLOOKUP(M$4,$D$50:$AQ$64,MATCH(M16,Sheet1!$C$50:$C$64,0),FALSE()))</f>
        <v/>
      </c>
      <c r="N17" s="33" t="str">
        <f aca="false">IF(ISERROR(HLOOKUP(N$4,$D$50:$AQ$64,MATCH(N16,Sheet1!$C$50:$C$64,0),FALSE())),"",HLOOKUP(N$4,$D$50:$AQ$64,MATCH(N16,Sheet1!$C$50:$C$64,0),FALSE()))</f>
        <v/>
      </c>
      <c r="O17" s="33" t="str">
        <f aca="false">IF(ISERROR(HLOOKUP(O$4,$D$50:$AQ$64,MATCH(O16,Sheet1!$C$50:$C$64,0),FALSE())),"",HLOOKUP(O$4,$D$50:$AQ$64,MATCH(O16,Sheet1!$C$50:$C$64,0),FALSE()))</f>
        <v/>
      </c>
      <c r="P17" s="33" t="str">
        <f aca="false">IF(ISERROR(HLOOKUP(P$4,$D$50:$AQ$64,MATCH(P16,Sheet1!$C$50:$C$64,0),FALSE())),"",HLOOKUP(P$4,$D$50:$AQ$64,MATCH(P16,Sheet1!$C$50:$C$64,0),FALSE()))</f>
        <v/>
      </c>
      <c r="Q17" s="34" t="str">
        <f aca="false">IF(ISERROR(HLOOKUP(Q$4,$D$50:$AQ$64,MATCH(Q16,Sheet1!$C$50:$C$64,0),FALSE())),"",HLOOKUP(Q$4,$D$50:$AQ$64,MATCH(Q16,Sheet1!$C$50:$C$64,0),FALSE()))</f>
        <v/>
      </c>
      <c r="R17" s="34" t="str">
        <f aca="false">IF(ISERROR(HLOOKUP(R$4,$D$50:$AQ$64,MATCH(R16,Sheet1!$C$50:$C$64,0),FALSE())),"",HLOOKUP(R$4,$D$50:$AQ$64,MATCH(R16,Sheet1!$C$50:$C$64,0),FALSE()))</f>
        <v/>
      </c>
      <c r="S17" s="34" t="str">
        <f aca="false">IF(ISERROR(HLOOKUP(S$4,$D$50:$AQ$64,MATCH(S16,Sheet1!$C$50:$C$64,0),FALSE())),"",HLOOKUP(S$4,$D$50:$AQ$64,MATCH(S16,Sheet1!$C$50:$C$64,0),FALSE()))</f>
        <v/>
      </c>
      <c r="T17" s="34" t="str">
        <f aca="false">IF(ISERROR(HLOOKUP(T$4,$D$50:$AQ$64,MATCH(T16,Sheet1!$C$50:$C$64,0),FALSE())),"",HLOOKUP(T$4,$D$50:$AQ$64,MATCH(T16,Sheet1!$C$50:$C$64,0),FALSE()))</f>
        <v/>
      </c>
      <c r="U17" s="34" t="str">
        <f aca="false">IF(ISERROR(HLOOKUP(U$4,$D$50:$AQ$64,MATCH(U16,Sheet1!$C$50:$C$64,0),FALSE())),"",HLOOKUP(U$4,$D$50:$AQ$64,MATCH(U16,Sheet1!$C$50:$C$64,0),FALSE()))</f>
        <v/>
      </c>
      <c r="V17" s="34" t="str">
        <f aca="false">IF(ISERROR(HLOOKUP(V$4,$D$50:$AQ$64,MATCH(V16,Sheet1!$C$50:$C$64,0),FALSE())),"",HLOOKUP(V$4,$D$50:$AQ$64,MATCH(V16,Sheet1!$C$50:$C$64,0),FALSE()))</f>
        <v/>
      </c>
      <c r="W17" s="34" t="str">
        <f aca="false">IF(ISERROR(HLOOKUP(W$4,$D$50:$AQ$64,MATCH(W16,Sheet1!$C$50:$C$64,0),FALSE())),"",HLOOKUP(W$4,$D$50:$AQ$64,MATCH(W16,Sheet1!$C$50:$C$64,0),FALSE()))</f>
        <v/>
      </c>
      <c r="X17" s="34" t="str">
        <f aca="false">IF(ISERROR(HLOOKUP(X$4,$D$50:$AQ$64,MATCH(X16,Sheet1!$C$50:$C$64,0),FALSE())),"",HLOOKUP(X$4,$D$50:$AQ$64,MATCH(X16,Sheet1!$C$50:$C$64,0),FALSE()))</f>
        <v/>
      </c>
      <c r="Y17" s="34" t="str">
        <f aca="false">IF(ISERROR(HLOOKUP(Y$4,$D$50:$AQ$64,MATCH(Y16,Sheet1!$C$50:$C$64,0),FALSE())),"",HLOOKUP(Y$4,$D$50:$AQ$64,MATCH(Y16,Sheet1!$C$50:$C$64,0),FALSE()))</f>
        <v/>
      </c>
      <c r="Z17" s="34" t="str">
        <f aca="false">IF(ISERROR(HLOOKUP(Z$4,$D$50:$AQ$64,MATCH(Z16,Sheet1!$C$50:$C$64,0),FALSE())),"",HLOOKUP(Z$4,$D$50:$AQ$64,MATCH(Z16,Sheet1!$C$50:$C$64,0),FALSE()))</f>
        <v/>
      </c>
      <c r="AA17" s="34" t="str">
        <f aca="false">IF(ISERROR(HLOOKUP(AA$4,$D$50:$AQ$64,MATCH(AA16,Sheet1!$C$50:$C$64,0),FALSE())),"",HLOOKUP(AA$4,$D$50:$AQ$64,MATCH(AA16,Sheet1!$C$50:$C$64,0),FALSE()))</f>
        <v/>
      </c>
      <c r="AB17" s="34" t="str">
        <f aca="false">IF(ISERROR(HLOOKUP(AB$4,$D$50:$AQ$64,MATCH(AB16,Sheet1!$C$50:$C$64,0),FALSE())),"",HLOOKUP(AB$4,$D$50:$AQ$64,MATCH(AB16,Sheet1!$C$50:$C$64,0),FALSE()))</f>
        <v/>
      </c>
      <c r="AC17" s="34" t="str">
        <f aca="false">IF(ISERROR(HLOOKUP(AC$4,$D$50:$AQ$64,MATCH(AC16,Sheet1!$C$50:$C$64,0),FALSE())),"",HLOOKUP(AC$4,$D$50:$AQ$64,MATCH(AC16,Sheet1!$C$50:$C$64,0),FALSE()))</f>
        <v/>
      </c>
      <c r="AD17" s="35" t="str">
        <f aca="false">IF(ISERROR(HLOOKUP(AD$4,$D$50:$AQ$64,MATCH(AD16,Sheet1!$C$50:$C$64,0),FALSE())),"",HLOOKUP(AD$4,$D$50:$AQ$64,MATCH(AD16,Sheet1!$C$50:$C$64,0),FALSE()))</f>
        <v>潘伟斌</v>
      </c>
      <c r="AE17" s="35" t="str">
        <f aca="false">IF(ISERROR(HLOOKUP(AE$4,$D$50:$AQ$64,MATCH(AE16,Sheet1!$C$50:$C$64,0),FALSE())),"",HLOOKUP(AE$4,$D$50:$AQ$64,MATCH(AE16,Sheet1!$C$50:$C$64,0),FALSE()))</f>
        <v>刘吉洪</v>
      </c>
      <c r="AF17" s="35" t="str">
        <f aca="false">IF(ISERROR(HLOOKUP(AF$4,$D$50:$AQ$64,MATCH(AF16,Sheet1!$C$50:$C$64,0),FALSE())),"",HLOOKUP(AF$4,$D$50:$AQ$64,MATCH(AF16,Sheet1!$C$50:$C$64,0),FALSE()))</f>
        <v>王树英</v>
      </c>
      <c r="AG17" s="35" t="str">
        <f aca="false">IF(ISERROR(HLOOKUP(AG$4,$D$50:$AQ$64,MATCH(AG16,Sheet1!$C$50:$C$64,0),FALSE())),"",HLOOKUP(AG$4,$D$50:$AQ$64,MATCH(AG16,Sheet1!$C$50:$C$64,0),FALSE()))</f>
        <v>林贤仁</v>
      </c>
      <c r="AH17" s="35" t="str">
        <f aca="false">IF(ISERROR(HLOOKUP(AH$4,$D$50:$AQ$64,MATCH(AH16,Sheet1!$C$50:$C$64,0),FALSE())),"",HLOOKUP(AH$4,$D$50:$AQ$64,MATCH(AH16,Sheet1!$C$50:$C$64,0),FALSE()))</f>
        <v>周国雄</v>
      </c>
      <c r="AI17" s="35" t="str">
        <f aca="false">IF(ISERROR(HLOOKUP(AI$4,$D$50:$AQ$64,MATCH(AI16,Sheet1!$C$50:$C$64,0),FALSE())),"",HLOOKUP(AI$4,$D$50:$AQ$64,MATCH(AI16,Sheet1!$C$50:$C$64,0),FALSE()))</f>
        <v>张建宏</v>
      </c>
      <c r="AJ17" s="35" t="str">
        <f aca="false">IF(ISERROR(HLOOKUP(AJ$4,$D$50:$AQ$64,MATCH(AJ16,Sheet1!$C$50:$C$64,0),FALSE())),"",HLOOKUP(AJ$4,$D$50:$AQ$64,MATCH(AJ16,Sheet1!$C$50:$C$64,0),FALSE()))</f>
        <v>林延勇</v>
      </c>
      <c r="AK17" s="35" t="str">
        <f aca="false">IF(ISERROR(HLOOKUP(AK$4,$D$50:$AQ$64,MATCH(AK16,Sheet1!$C$50:$C$64,0),FALSE())),"",HLOOKUP(AK$4,$D$50:$AQ$64,MATCH(AK16,Sheet1!$C$50:$C$64,0),FALSE()))</f>
        <v>苏火恒</v>
      </c>
      <c r="AL17" s="35" t="str">
        <f aca="false">IF(ISERROR(HLOOKUP(AL$4,$D$50:$AQ$64,MATCH(AL16,Sheet1!$C$50:$C$64,0),FALSE())),"",HLOOKUP(AL$4,$D$50:$AQ$64,MATCH(AL16,Sheet1!$C$50:$C$64,0),FALSE()))</f>
        <v>巫肖依</v>
      </c>
      <c r="AM17" s="35" t="str">
        <f aca="false">IF(ISERROR(HLOOKUP(AM$4,$D$50:$AQ$64,MATCH(AM16,Sheet1!$C$50:$C$64,0),FALSE())),"",HLOOKUP(AM$4,$D$50:$AQ$64,MATCH(AM16,Sheet1!$C$50:$C$64,0),FALSE()))</f>
        <v>汤凌峰</v>
      </c>
      <c r="AN17" s="35" t="str">
        <f aca="false">IF(ISERROR(HLOOKUP(AN$4,$D$50:$AQ$64,MATCH(AN16,Sheet1!$C$50:$C$64,0),FALSE())),"",HLOOKUP(AN$4,$D$50:$AQ$64,MATCH(AN16,Sheet1!$C$50:$C$64,0),FALSE()))</f>
        <v>杨昇</v>
      </c>
      <c r="AO17" s="35" t="str">
        <f aca="false">IF(ISERROR(HLOOKUP(AO$4,$D$50:$AQ$64,MATCH(AO16,Sheet1!$C$50:$C$64,0),FALSE())),"",HLOOKUP(AO$4,$D$50:$AQ$64,MATCH(AO16,Sheet1!$C$50:$C$64,0),FALSE()))</f>
        <v>黄青梅</v>
      </c>
      <c r="AP17" s="33" t="str">
        <f aca="false">IF(ISERROR(HLOOKUP(AP$4,$D$50:$AQ$64,MATCH(AP16,Sheet1!$C$50:$C$64,0),FALSE())),"",HLOOKUP(AP$4,$D$50:$AQ$64,MATCH(AP16,Sheet1!$C$50:$C$64,0),FALSE()))</f>
        <v/>
      </c>
      <c r="AQ17" s="33" t="str">
        <f aca="false">IF(ISERROR(HLOOKUP(AQ$4,$D$50:$AQ$64,MATCH(AQ16,Sheet1!$C$50:$C$64,0),FALSE())),"",HLOOKUP(AQ$4,$D$50:$AQ$64,MATCH(AQ16,Sheet1!$C$50:$C$64,0),FALSE()))</f>
        <v/>
      </c>
      <c r="AR17" s="33" t="str">
        <f aca="false">IF(ISERROR(HLOOKUP(AR$4,$D$50:$AQ$64,MATCH(AR16,Sheet1!$C$50:$C$64,0),FALSE())),"",HLOOKUP(AR$4,$D$50:$AQ$64,MATCH(AR16,Sheet1!$C$50:$C$64,0),FALSE()))</f>
        <v/>
      </c>
      <c r="AS17" s="33" t="str">
        <f aca="false">IF(ISERROR(HLOOKUP(AS$4,$D$50:$AQ$64,MATCH(AS16,Sheet1!$C$50:$C$64,0),FALSE())),"",HLOOKUP(AS$4,$D$50:$AQ$64,MATCH(AS16,Sheet1!$C$50:$C$64,0),FALSE()))</f>
        <v/>
      </c>
      <c r="AT17" s="33" t="str">
        <f aca="false">IF(ISERROR(HLOOKUP(AT$4,$D$50:$AQ$64,MATCH(AT16,Sheet1!$C$50:$C$64,0),FALSE())),"",HLOOKUP(AT$4,$D$50:$AQ$64,MATCH(AT16,Sheet1!$C$50:$C$64,0),FALSE()))</f>
        <v/>
      </c>
      <c r="AU17" s="33" t="str">
        <f aca="false">IF(ISERROR(HLOOKUP(AU$4,$D$50:$AQ$64,MATCH(AU16,Sheet1!$C$50:$C$64,0),FALSE())),"",HLOOKUP(AU$4,$D$50:$AQ$64,MATCH(AU16,Sheet1!$C$50:$C$64,0),FALSE()))</f>
        <v/>
      </c>
      <c r="AV17" s="33" t="str">
        <f aca="false">IF(ISERROR(HLOOKUP(AV$4,$D$50:$AQ$64,MATCH(AV16,Sheet1!$C$50:$C$64,0),FALSE())),"",HLOOKUP(AV$4,$D$50:$AQ$64,MATCH(AV16,Sheet1!$C$50:$C$64,0),FALSE()))</f>
        <v/>
      </c>
      <c r="AW17" s="33" t="str">
        <f aca="false">IF(ISERROR(HLOOKUP(AW$4,$D$50:$AQ$64,MATCH(AW16,Sheet1!$C$50:$C$64,0),FALSE())),"",HLOOKUP(AW$4,$D$50:$AQ$64,MATCH(AW16,Sheet1!$C$50:$C$64,0),FALSE()))</f>
        <v/>
      </c>
      <c r="AX17" s="33" t="str">
        <f aca="false">IF(ISERROR(HLOOKUP(AX$4,$D$50:$AQ$64,MATCH(AX16,Sheet1!$C$50:$C$64,0),FALSE())),"",HLOOKUP(AX$4,$D$50:$AQ$64,MATCH(AX16,Sheet1!$C$50:$C$64,0),FALSE()))</f>
        <v/>
      </c>
      <c r="AY17" s="33" t="str">
        <f aca="false">IF(ISERROR(HLOOKUP(AY$4,$D$50:$AQ$64,MATCH(AY16,Sheet1!$C$50:$C$64,0),FALSE())),"",HLOOKUP(AY$4,$D$50:$AQ$64,MATCH(AY16,Sheet1!$C$50:$C$64,0),FALSE()))</f>
        <v/>
      </c>
      <c r="AZ17" s="33" t="str">
        <f aca="false">IF(ISERROR(HLOOKUP(AZ$4,$D$50:$AQ$64,MATCH(AZ16,Sheet1!$C$50:$C$64,0),FALSE())),"",HLOOKUP(AZ$4,$D$50:$AQ$64,MATCH(AZ16,Sheet1!$C$50:$C$64,0),FALSE()))</f>
        <v/>
      </c>
      <c r="BA17" s="33" t="str">
        <f aca="false">IF(ISERROR(HLOOKUP(BA$4,$D$50:$AQ$64,MATCH(BA16,Sheet1!$C$50:$C$64,0),FALSE())),"",HLOOKUP(BA$4,$D$50:$AQ$64,MATCH(BA16,Sheet1!$C$50:$C$64,0),FALSE()))</f>
        <v/>
      </c>
      <c r="BB17" s="33" t="str">
        <f aca="false">IF(ISERROR(HLOOKUP(BB$4,$D$50:$AQ$64,MATCH(BB16,Sheet1!$C$50:$C$64,0),FALSE())),"",HLOOKUP(BB$4,$D$50:$AQ$64,MATCH(BB16,Sheet1!$C$50:$C$64,0),FALSE()))</f>
        <v/>
      </c>
      <c r="BC17" s="33" t="str">
        <f aca="false">IF(ISERROR(HLOOKUP(BC$4,$D$50:$AQ$64,MATCH(BC16,Sheet1!$C$50:$C$64,0),FALSE())),"",HLOOKUP(BC$4,$D$50:$AQ$64,MATCH(BC16,Sheet1!$C$50:$C$64,0),FALSE()))</f>
        <v/>
      </c>
      <c r="BD17" s="34" t="str">
        <f aca="false">IF(ISERROR(HLOOKUP(BD$4,$D$50:$AQ$64,MATCH(BD16,Sheet1!$C$50:$C$64,0),FALSE())),"",HLOOKUP(BD$4,$D$50:$AQ$64,MATCH(BD16,Sheet1!$C$50:$C$64,0),FALSE()))</f>
        <v/>
      </c>
      <c r="BE17" s="34" t="str">
        <f aca="false">IF(ISERROR(HLOOKUP(BE$4,$D$50:$AQ$64,MATCH(BE16,Sheet1!$C$50:$C$64,0),FALSE())),"",HLOOKUP(BE$4,$D$50:$AQ$64,MATCH(BE16,Sheet1!$C$50:$C$64,0),FALSE()))</f>
        <v/>
      </c>
      <c r="BF17" s="34" t="str">
        <f aca="false">IF(ISERROR(HLOOKUP(BF$4,$D$50:$AQ$64,MATCH(BF16,Sheet1!$C$50:$C$64,0),FALSE())),"",HLOOKUP(BF$4,$D$50:$AQ$64,MATCH(BF16,Sheet1!$C$50:$C$64,0),FALSE()))</f>
        <v/>
      </c>
      <c r="BG17" s="34" t="str">
        <f aca="false">IF(ISERROR(HLOOKUP(BG$4,$D$50:$AQ$64,MATCH(BG16,Sheet1!$C$50:$C$64,0),FALSE())),"",HLOOKUP(BG$4,$D$50:$AQ$64,MATCH(BG16,Sheet1!$C$50:$C$64,0),FALSE()))</f>
        <v/>
      </c>
      <c r="BH17" s="34" t="str">
        <f aca="false">IF(ISERROR(HLOOKUP(BH$4,$D$50:$AQ$64,MATCH(BH16,Sheet1!$C$50:$C$64,0),FALSE())),"",HLOOKUP(BH$4,$D$50:$AQ$64,MATCH(BH16,Sheet1!$C$50:$C$64,0),FALSE()))</f>
        <v/>
      </c>
      <c r="BI17" s="34" t="str">
        <f aca="false">IF(ISERROR(HLOOKUP(BI$4,$D$50:$AQ$64,MATCH(BI16,Sheet1!$C$50:$C$64,0),FALSE())),"",HLOOKUP(BI$4,$D$50:$AQ$64,MATCH(BI16,Sheet1!$C$50:$C$64,0),FALSE()))</f>
        <v/>
      </c>
      <c r="BJ17" s="34" t="str">
        <f aca="false">IF(ISERROR(HLOOKUP(BJ$4,$D$50:$AQ$64,MATCH(BJ16,Sheet1!$C$50:$C$64,0),FALSE())),"",HLOOKUP(BJ$4,$D$50:$AQ$64,MATCH(BJ16,Sheet1!$C$50:$C$64,0),FALSE()))</f>
        <v/>
      </c>
      <c r="BK17" s="34" t="str">
        <f aca="false">IF(ISERROR(HLOOKUP(BK$4,$D$50:$AQ$64,MATCH(BK16,Sheet1!$C$50:$C$64,0),FALSE())),"",HLOOKUP(BK$4,$D$50:$AQ$64,MATCH(BK16,Sheet1!$C$50:$C$64,0),FALSE()))</f>
        <v/>
      </c>
      <c r="BL17" s="34" t="str">
        <f aca="false">IF(ISERROR(HLOOKUP(BL$4,$D$50:$AQ$64,MATCH(BL16,Sheet1!$C$50:$C$64,0),FALSE())),"",HLOOKUP(BL$4,$D$50:$AQ$64,MATCH(BL16,Sheet1!$C$50:$C$64,0),FALSE()))</f>
        <v/>
      </c>
      <c r="BM17" s="34" t="str">
        <f aca="false">IF(ISERROR(HLOOKUP(BM$4,$D$50:$AQ$64,MATCH(BM16,Sheet1!$C$50:$C$64,0),FALSE())),"",HLOOKUP(BM$4,$D$50:$AQ$64,MATCH(BM16,Sheet1!$C$50:$C$64,0),FALSE()))</f>
        <v/>
      </c>
      <c r="BN17" s="34" t="str">
        <f aca="false">IF(ISERROR(HLOOKUP(BN$4,$D$50:$AQ$64,MATCH(BN16,Sheet1!$C$50:$C$64,0),FALSE())),"",HLOOKUP(BN$4,$D$50:$AQ$64,MATCH(BN16,Sheet1!$C$50:$C$64,0),FALSE()))</f>
        <v/>
      </c>
      <c r="BO17" s="34" t="str">
        <f aca="false">IF(ISERROR(HLOOKUP(BO$4,$D$50:$AQ$64,MATCH(BO16,Sheet1!$C$50:$C$64,0),FALSE())),"",HLOOKUP(BO$4,$D$50:$AQ$64,MATCH(BO16,Sheet1!$C$50:$C$64,0),FALSE()))</f>
        <v/>
      </c>
      <c r="BP17" s="34" t="str">
        <f aca="false">IF(ISERROR(HLOOKUP(BP$4,$D$50:$AQ$64,MATCH(BP16,Sheet1!$C$50:$C$64,0),FALSE())),"",HLOOKUP(BP$4,$D$50:$AQ$64,MATCH(BP16,Sheet1!$C$50:$C$64,0),FALSE()))</f>
        <v/>
      </c>
      <c r="BQ17" s="35" t="str">
        <f aca="false">IF(ISERROR(HLOOKUP(BQ$4,$D$50:$AQ$64,MATCH(BQ16,Sheet1!$C$50:$C$64,0),FALSE())),"",HLOOKUP(BQ$4,$D$50:$AQ$64,MATCH(BQ16,Sheet1!$C$50:$C$64,0),FALSE()))</f>
        <v>潘伟斌</v>
      </c>
      <c r="BR17" s="35" t="str">
        <f aca="false">IF(ISERROR(HLOOKUP(BR$4,$D$50:$AQ$64,MATCH(BR16,Sheet1!$C$50:$C$64,0),FALSE())),"",HLOOKUP(BR$4,$D$50:$AQ$64,MATCH(BR16,Sheet1!$C$50:$C$64,0),FALSE()))</f>
        <v>黄正平</v>
      </c>
      <c r="BS17" s="35" t="str">
        <f aca="false">IF(ISERROR(HLOOKUP(BS$4,$D$50:$AQ$64,MATCH(BS16,Sheet1!$C$50:$C$64,0),FALSE())),"",HLOOKUP(BS$4,$D$50:$AQ$64,MATCH(BS16,Sheet1!$C$50:$C$64,0),FALSE()))</f>
        <v>叶金瑞</v>
      </c>
      <c r="BT17" s="35" t="str">
        <f aca="false">IF(ISERROR(HLOOKUP(BT$4,$D$50:$AQ$64,MATCH(BT16,Sheet1!$C$50:$C$64,0),FALSE())),"",HLOOKUP(BT$4,$D$50:$AQ$64,MATCH(BT16,Sheet1!$C$50:$C$64,0),FALSE()))</f>
        <v>濮美兰</v>
      </c>
      <c r="BU17" s="35" t="str">
        <f aca="false">IF(ISERROR(HLOOKUP(BU$4,$D$50:$AQ$64,MATCH(BU16,Sheet1!$C$50:$C$64,0),FALSE())),"",HLOOKUP(BU$4,$D$50:$AQ$64,MATCH(BU16,Sheet1!$C$50:$C$64,0),FALSE()))</f>
        <v>吴坚宏</v>
      </c>
      <c r="BV17" s="35" t="str">
        <f aca="false">IF(ISERROR(HLOOKUP(BV$4,$D$50:$AQ$64,MATCH(BV16,Sheet1!$C$50:$C$64,0),FALSE())),"",HLOOKUP(BV$4,$D$50:$AQ$64,MATCH(BV16,Sheet1!$C$50:$C$64,0),FALSE()))</f>
        <v>郑宝汕</v>
      </c>
      <c r="BW17" s="35" t="str">
        <f aca="false">IF(ISERROR(HLOOKUP(BW$4,$D$50:$AQ$64,MATCH(BW16,Sheet1!$C$50:$C$64,0),FALSE())),"",HLOOKUP(BW$4,$D$50:$AQ$64,MATCH(BW16,Sheet1!$C$50:$C$64,0),FALSE()))</f>
        <v>林延勇</v>
      </c>
      <c r="BX17" s="35" t="str">
        <f aca="false">IF(ISERROR(HLOOKUP(BX$4,$D$50:$AQ$64,MATCH(BX16,Sheet1!$C$50:$C$64,0),FALSE())),"",HLOOKUP(BX$4,$D$50:$AQ$64,MATCH(BX16,Sheet1!$C$50:$C$64,0),FALSE()))</f>
        <v>苏火恒</v>
      </c>
      <c r="BY17" s="35" t="str">
        <f aca="false">IF(ISERROR(HLOOKUP(BY$4,$D$50:$AQ$64,MATCH(BY16,Sheet1!$C$50:$C$64,0),FALSE())),"",HLOOKUP(BY$4,$D$50:$AQ$64,MATCH(BY16,Sheet1!$C$50:$C$64,0),FALSE()))</f>
        <v>曾文彬</v>
      </c>
      <c r="BZ17" s="35" t="str">
        <f aca="false">IF(ISERROR(HLOOKUP(BZ$4,$D$50:$AQ$64,MATCH(BZ16,Sheet1!$C$50:$C$64,0),FALSE())),"",HLOOKUP(BZ$4,$D$50:$AQ$64,MATCH(BZ16,Sheet1!$C$50:$C$64,0),FALSE()))</f>
        <v>汪冬</v>
      </c>
      <c r="CA17" s="35" t="str">
        <f aca="false">IF(ISERROR(HLOOKUP(CA$4,$D$50:$AQ$64,MATCH(CA16,Sheet1!$C$50:$C$64,0),FALSE())),"",HLOOKUP(CA$4,$D$50:$AQ$64,MATCH(CA16,Sheet1!$C$50:$C$64,0),FALSE()))</f>
        <v>张帝剑</v>
      </c>
      <c r="CB17" s="35" t="str">
        <f aca="false">IF(ISERROR(HLOOKUP(CB$4,$D$50:$AQ$64,MATCH(CB16,Sheet1!$C$50:$C$64,0),FALSE())),"",HLOOKUP(CB$4,$D$50:$AQ$64,MATCH(CB16,Sheet1!$C$50:$C$64,0),FALSE()))</f>
        <v>巫肖依</v>
      </c>
      <c r="CC17" s="33" t="str">
        <f aca="false">IF(ISERROR(HLOOKUP(CC$4,$D$50:$AQ$64,MATCH(CC16,Sheet1!$C$50:$C$64,0),FALSE())),"",HLOOKUP(CC$4,$D$50:$AQ$64,MATCH(CC16,Sheet1!$C$50:$C$64,0),FALSE()))</f>
        <v/>
      </c>
      <c r="CD17" s="33" t="str">
        <f aca="false">IF(ISERROR(HLOOKUP(CD$4,$D$50:$AQ$64,MATCH(CD16,Sheet1!$C$50:$C$64,0),FALSE())),"",HLOOKUP(CD$4,$D$50:$AQ$64,MATCH(CD16,Sheet1!$C$50:$C$64,0),FALSE()))</f>
        <v/>
      </c>
      <c r="CE17" s="33" t="str">
        <f aca="false">IF(ISERROR(HLOOKUP(CE$4,$D$50:$AQ$64,MATCH(CE16,Sheet1!$C$50:$C$64,0),FALSE())),"",HLOOKUP(CE$4,$D$50:$AQ$64,MATCH(CE16,Sheet1!$C$50:$C$64,0),FALSE()))</f>
        <v/>
      </c>
      <c r="CF17" s="33" t="str">
        <f aca="false">IF(ISERROR(HLOOKUP(CF$4,$D$50:$AQ$64,MATCH(CF16,Sheet1!$C$50:$C$64,0),FALSE())),"",HLOOKUP(CF$4,$D$50:$AQ$64,MATCH(CF16,Sheet1!$C$50:$C$64,0),FALSE()))</f>
        <v/>
      </c>
      <c r="CG17" s="33" t="str">
        <f aca="false">IF(ISERROR(HLOOKUP(CG$4,$D$50:$AQ$64,MATCH(CG16,Sheet1!$C$50:$C$64,0),FALSE())),"",HLOOKUP(CG$4,$D$50:$AQ$64,MATCH(CG16,Sheet1!$C$50:$C$64,0),FALSE()))</f>
        <v/>
      </c>
      <c r="CH17" s="33" t="str">
        <f aca="false">IF(ISERROR(HLOOKUP(CH$4,$D$50:$AQ$64,MATCH(CH16,Sheet1!$C$50:$C$64,0),FALSE())),"",HLOOKUP(CH$4,$D$50:$AQ$64,MATCH(CH16,Sheet1!$C$50:$C$64,0),FALSE()))</f>
        <v/>
      </c>
      <c r="CI17" s="33" t="str">
        <f aca="false">IF(ISERROR(HLOOKUP(CI$4,$D$50:$AQ$64,MATCH(CI16,Sheet1!$C$50:$C$64,0),FALSE())),"",HLOOKUP(CI$4,$D$50:$AQ$64,MATCH(CI16,Sheet1!$C$50:$C$64,0),FALSE()))</f>
        <v/>
      </c>
      <c r="CJ17" s="33" t="str">
        <f aca="false">IF(ISERROR(HLOOKUP(CJ$4,$D$50:$AQ$64,MATCH(CJ16,Sheet1!$C$50:$C$64,0),FALSE())),"",HLOOKUP(CJ$4,$D$50:$AQ$64,MATCH(CJ16,Sheet1!$C$50:$C$64,0),FALSE()))</f>
        <v/>
      </c>
      <c r="CK17" s="33" t="str">
        <f aca="false">IF(ISERROR(HLOOKUP(CK$4,$D$50:$AQ$64,MATCH(CK16,Sheet1!$C$50:$C$64,0),FALSE())),"",HLOOKUP(CK$4,$D$50:$AQ$64,MATCH(CK16,Sheet1!$C$50:$C$64,0),FALSE()))</f>
        <v/>
      </c>
      <c r="CL17" s="33" t="str">
        <f aca="false">IF(ISERROR(HLOOKUP(CL$4,$D$50:$AQ$64,MATCH(CL16,Sheet1!$C$50:$C$64,0),FALSE())),"",HLOOKUP(CL$4,$D$50:$AQ$64,MATCH(CL16,Sheet1!$C$50:$C$64,0),FALSE()))</f>
        <v/>
      </c>
      <c r="CM17" s="33" t="str">
        <f aca="false">IF(ISERROR(HLOOKUP(CM$4,$D$50:$AQ$64,MATCH(CM16,Sheet1!$C$50:$C$64,0),FALSE())),"",HLOOKUP(CM$4,$D$50:$AQ$64,MATCH(CM16,Sheet1!$C$50:$C$64,0),FALSE()))</f>
        <v/>
      </c>
      <c r="CN17" s="33" t="str">
        <f aca="false">IF(ISERROR(HLOOKUP(CN$4,$D$50:$AQ$64,MATCH(CN16,Sheet1!$C$50:$C$64,0),FALSE())),"",HLOOKUP(CN$4,$D$50:$AQ$64,MATCH(CN16,Sheet1!$C$50:$C$64,0),FALSE()))</f>
        <v/>
      </c>
      <c r="CO17" s="33" t="str">
        <f aca="false">IF(ISERROR(HLOOKUP(CO$4,$D$50:$AQ$64,MATCH(CO16,Sheet1!$C$50:$C$64,0),FALSE())),"",HLOOKUP(CO$4,$D$50:$AQ$64,MATCH(CO16,Sheet1!$C$50:$C$64,0),FALSE()))</f>
        <v/>
      </c>
      <c r="CP17" s="33" t="str">
        <f aca="false">IF(ISERROR(HLOOKUP(CP$4,$D$50:$AQ$64,MATCH(CP16,Sheet1!$C$50:$C$64,0),FALSE())),"",HLOOKUP(CP$4,$D$50:$AQ$64,MATCH(CP16,Sheet1!$C$50:$C$64,0),FALSE()))</f>
        <v/>
      </c>
      <c r="CQ17" s="34" t="str">
        <f aca="false">IF(ISERROR(HLOOKUP(CQ$4,$D$50:$AQ$64,MATCH(CQ16,Sheet1!$C$50:$C$64,0),FALSE())),"",HLOOKUP(CQ$4,$D$50:$AQ$64,MATCH(CQ16,Sheet1!$C$50:$C$64,0),FALSE()))</f>
        <v/>
      </c>
      <c r="CR17" s="34" t="str">
        <f aca="false">IF(ISERROR(HLOOKUP(CR$4,$D$50:$AQ$64,MATCH(CR16,Sheet1!$C$50:$C$64,0),FALSE())),"",HLOOKUP(CR$4,$D$50:$AQ$64,MATCH(CR16,Sheet1!$C$50:$C$64,0),FALSE()))</f>
        <v/>
      </c>
      <c r="CS17" s="34" t="str">
        <f aca="false">IF(ISERROR(HLOOKUP(CS$4,$D$50:$AQ$64,MATCH(CS16,Sheet1!$C$50:$C$64,0),FALSE())),"",HLOOKUP(CS$4,$D$50:$AQ$64,MATCH(CS16,Sheet1!$C$50:$C$64,0),FALSE()))</f>
        <v/>
      </c>
      <c r="CT17" s="34" t="str">
        <f aca="false">IF(ISERROR(HLOOKUP(CT$4,$D$50:$AQ$64,MATCH(CT16,Sheet1!$C$50:$C$64,0),FALSE())),"",HLOOKUP(CT$4,$D$50:$AQ$64,MATCH(CT16,Sheet1!$C$50:$C$64,0),FALSE()))</f>
        <v/>
      </c>
      <c r="CU17" s="34" t="str">
        <f aca="false">IF(ISERROR(HLOOKUP(CU$4,$D$50:$AQ$64,MATCH(CU16,Sheet1!$C$50:$C$64,0),FALSE())),"",HLOOKUP(CU$4,$D$50:$AQ$64,MATCH(CU16,Sheet1!$C$50:$C$64,0),FALSE()))</f>
        <v/>
      </c>
      <c r="CV17" s="34" t="str">
        <f aca="false">IF(ISERROR(HLOOKUP(CV$4,$D$50:$AQ$64,MATCH(CV16,Sheet1!$C$50:$C$64,0),FALSE())),"",HLOOKUP(CV$4,$D$50:$AQ$64,MATCH(CV16,Sheet1!$C$50:$C$64,0),FALSE()))</f>
        <v/>
      </c>
      <c r="CW17" s="34" t="str">
        <f aca="false">IF(ISERROR(HLOOKUP(CW$4,$D$50:$AQ$64,MATCH(CW16,Sheet1!$C$50:$C$64,0),FALSE())),"",HLOOKUP(CW$4,$D$50:$AQ$64,MATCH(CW16,Sheet1!$C$50:$C$64,0),FALSE()))</f>
        <v/>
      </c>
      <c r="CX17" s="34" t="str">
        <f aca="false">IF(ISERROR(HLOOKUP(CX$4,$D$50:$AQ$64,MATCH(CX16,Sheet1!$C$50:$C$64,0),FALSE())),"",HLOOKUP(CX$4,$D$50:$AQ$64,MATCH(CX16,Sheet1!$C$50:$C$64,0),FALSE()))</f>
        <v/>
      </c>
      <c r="CY17" s="34" t="str">
        <f aca="false">IF(ISERROR(HLOOKUP(CY$4,$D$50:$AQ$64,MATCH(CY16,Sheet1!$C$50:$C$64,0),FALSE())),"",HLOOKUP(CY$4,$D$50:$AQ$64,MATCH(CY16,Sheet1!$C$50:$C$64,0),FALSE()))</f>
        <v/>
      </c>
      <c r="CZ17" s="34" t="str">
        <f aca="false">IF(ISERROR(HLOOKUP(CZ$4,$D$50:$AQ$64,MATCH(CZ16,Sheet1!$C$50:$C$64,0),FALSE())),"",HLOOKUP(CZ$4,$D$50:$AQ$64,MATCH(CZ16,Sheet1!$C$50:$C$64,0),FALSE()))</f>
        <v/>
      </c>
      <c r="DA17" s="34" t="str">
        <f aca="false">IF(ISERROR(HLOOKUP(DA$4,$D$50:$AQ$64,MATCH(DA16,Sheet1!$C$50:$C$64,0),FALSE())),"",HLOOKUP(DA$4,$D$50:$AQ$64,MATCH(DA16,Sheet1!$C$50:$C$64,0),FALSE()))</f>
        <v/>
      </c>
      <c r="DB17" s="34" t="str">
        <f aca="false">IF(ISERROR(HLOOKUP(DB$4,$D$50:$AQ$64,MATCH(DB16,Sheet1!$C$50:$C$64,0),FALSE())),"",HLOOKUP(DB$4,$D$50:$AQ$64,MATCH(DB16,Sheet1!$C$50:$C$64,0),FALSE()))</f>
        <v/>
      </c>
      <c r="DC17" s="34" t="str">
        <f aca="false">IF(ISERROR(HLOOKUP(DC$4,$D$50:$AQ$64,MATCH(DC16,Sheet1!$C$50:$C$64,0),FALSE())),"",HLOOKUP(DC$4,$D$50:$AQ$64,MATCH(DC16,Sheet1!$C$50:$C$64,0),FALSE()))</f>
        <v/>
      </c>
      <c r="DD17" s="35" t="str">
        <f aca="false">IF(ISERROR(HLOOKUP(DD$4,$D$50:$AQ$64,MATCH(DD16,Sheet1!$C$50:$C$64,0),FALSE())),"",HLOOKUP(DD$4,$D$50:$AQ$64,MATCH(DD16,Sheet1!$C$50:$C$64,0),FALSE()))</f>
        <v>潘伟斌</v>
      </c>
      <c r="DE17" s="35" t="str">
        <f aca="false">IF(ISERROR(HLOOKUP(DE$4,$D$50:$AQ$64,MATCH(DE16,Sheet1!$C$50:$C$64,0),FALSE())),"",HLOOKUP(DE$4,$D$50:$AQ$64,MATCH(DE16,Sheet1!$C$50:$C$64,0),FALSE()))</f>
        <v>朱一新</v>
      </c>
      <c r="DF17" s="35" t="str">
        <f aca="false">IF(ISERROR(HLOOKUP(DF$4,$D$50:$AQ$64,MATCH(DF16,Sheet1!$C$50:$C$64,0),FALSE())),"",HLOOKUP(DF$4,$D$50:$AQ$64,MATCH(DF16,Sheet1!$C$50:$C$64,0),FALSE()))</f>
        <v>雷仙平</v>
      </c>
      <c r="DG17" s="35" t="str">
        <f aca="false">IF(ISERROR(HLOOKUP(DG$4,$D$50:$AQ$64,MATCH(DG16,Sheet1!$C$50:$C$64,0),FALSE())),"",HLOOKUP(DG$4,$D$50:$AQ$64,MATCH(DG16,Sheet1!$C$50:$C$64,0),FALSE()))</f>
        <v>林贤仁</v>
      </c>
      <c r="DH17" s="35" t="str">
        <f aca="false">IF(ISERROR(HLOOKUP(DH$4,$D$50:$AQ$64,MATCH(DH16,Sheet1!$C$50:$C$64,0),FALSE())),"",HLOOKUP(DH$4,$D$50:$AQ$64,MATCH(DH16,Sheet1!$C$50:$C$64,0),FALSE()))</f>
        <v>周国雄</v>
      </c>
      <c r="DI17" s="35" t="str">
        <f aca="false">IF(ISERROR(HLOOKUP(DI$4,$D$50:$AQ$64,MATCH(DI16,Sheet1!$C$50:$C$64,0),FALSE())),"",HLOOKUP(DI$4,$D$50:$AQ$64,MATCH(DI16,Sheet1!$C$50:$C$64,0),FALSE()))</f>
        <v>张建宏</v>
      </c>
      <c r="DJ17" s="35" t="str">
        <f aca="false">IF(ISERROR(HLOOKUP(DJ$4,$D$50:$AQ$64,MATCH(DJ16,Sheet1!$C$50:$C$64,0),FALSE())),"",HLOOKUP(DJ$4,$D$50:$AQ$64,MATCH(DJ16,Sheet1!$C$50:$C$64,0),FALSE()))</f>
        <v>尹俏俊</v>
      </c>
      <c r="DK17" s="35" t="str">
        <f aca="false">IF(ISERROR(HLOOKUP(DK$4,$D$50:$AQ$64,MATCH(DK16,Sheet1!$C$50:$C$64,0),FALSE())),"",HLOOKUP(DK$4,$D$50:$AQ$64,MATCH(DK16,Sheet1!$C$50:$C$64,0),FALSE()))</f>
        <v>周平照</v>
      </c>
      <c r="DL17" s="35" t="str">
        <f aca="false">IF(ISERROR(HLOOKUP(DL$4,$D$50:$AQ$64,MATCH(DL16,Sheet1!$C$50:$C$64,0),FALSE())),"",HLOOKUP(DL$4,$D$50:$AQ$64,MATCH(DL16,Sheet1!$C$50:$C$64,0),FALSE()))</f>
        <v>钟明香</v>
      </c>
      <c r="DM17" s="35" t="str">
        <f aca="false">IF(ISERROR(HLOOKUP(DM$4,$D$50:$AQ$64,MATCH(DM16,Sheet1!$C$50:$C$64,0),FALSE())),"",HLOOKUP(DM$4,$D$50:$AQ$64,MATCH(DM16,Sheet1!$C$50:$C$64,0),FALSE()))</f>
        <v>汪冬</v>
      </c>
      <c r="DN17" s="35" t="str">
        <f aca="false">IF(ISERROR(HLOOKUP(DN$4,$D$50:$AQ$64,MATCH(DN16,Sheet1!$C$50:$C$64,0),FALSE())),"",HLOOKUP(DN$4,$D$50:$AQ$64,MATCH(DN16,Sheet1!$C$50:$C$64,0),FALSE()))</f>
        <v>毛雄辉</v>
      </c>
      <c r="DO17" s="35" t="str">
        <f aca="false">IF(ISERROR(HLOOKUP(DO$4,$D$50:$AQ$64,MATCH(DO16,Sheet1!$C$50:$C$64,0),FALSE())),"",HLOOKUP(DO$4,$D$50:$AQ$64,MATCH(DO16,Sheet1!$C$50:$C$64,0),FALSE()))</f>
        <v>叶金瑞</v>
      </c>
      <c r="DP17" s="33" t="str">
        <f aca="false">IF(ISERROR(HLOOKUP(DP$4,$D$50:$AQ$64,MATCH(DP16,Sheet1!$C$50:$C$64,0),FALSE())),"",HLOOKUP(DP$4,$D$50:$AQ$64,MATCH(DP16,Sheet1!$C$50:$C$64,0),FALSE()))</f>
        <v/>
      </c>
      <c r="DQ17" s="33" t="str">
        <f aca="false">IF(ISERROR(HLOOKUP(DQ$4,$D$50:$AQ$64,MATCH(DQ16,Sheet1!$C$50:$C$64,0),FALSE())),"",HLOOKUP(DQ$4,$D$50:$AQ$64,MATCH(DQ16,Sheet1!$C$50:$C$64,0),FALSE()))</f>
        <v/>
      </c>
      <c r="DR17" s="33" t="str">
        <f aca="false">IF(ISERROR(HLOOKUP(DR$4,$D$50:$AQ$64,MATCH(DR16,Sheet1!$C$50:$C$64,0),FALSE())),"",HLOOKUP(DR$4,$D$50:$AQ$64,MATCH(DR16,Sheet1!$C$50:$C$64,0),FALSE()))</f>
        <v/>
      </c>
      <c r="DS17" s="33" t="str">
        <f aca="false">IF(ISERROR(HLOOKUP(DS$4,$D$50:$AQ$64,MATCH(DS16,Sheet1!$C$50:$C$64,0),FALSE())),"",HLOOKUP(DS$4,$D$50:$AQ$64,MATCH(DS16,Sheet1!$C$50:$C$64,0),FALSE()))</f>
        <v/>
      </c>
      <c r="DT17" s="33" t="str">
        <f aca="false">IF(ISERROR(HLOOKUP(DT$4,$D$50:$AQ$64,MATCH(DT16,Sheet1!$C$50:$C$64,0),FALSE())),"",HLOOKUP(DT$4,$D$50:$AQ$64,MATCH(DT16,Sheet1!$C$50:$C$64,0),FALSE()))</f>
        <v/>
      </c>
      <c r="DU17" s="33" t="str">
        <f aca="false">IF(ISERROR(HLOOKUP(DU$4,$D$50:$AQ$64,MATCH(DU16,Sheet1!$C$50:$C$64,0),FALSE())),"",HLOOKUP(DU$4,$D$50:$AQ$64,MATCH(DU16,Sheet1!$C$50:$C$64,0),FALSE()))</f>
        <v/>
      </c>
      <c r="DV17" s="33" t="str">
        <f aca="false">IF(ISERROR(HLOOKUP(DV$4,$D$50:$AQ$64,MATCH(DV16,Sheet1!$C$50:$C$64,0),FALSE())),"",HLOOKUP(DV$4,$D$50:$AQ$64,MATCH(DV16,Sheet1!$C$50:$C$64,0),FALSE()))</f>
        <v/>
      </c>
      <c r="DW17" s="33" t="str">
        <f aca="false">IF(ISERROR(HLOOKUP(DW$4,$D$50:$AQ$64,MATCH(DW16,Sheet1!$C$50:$C$64,0),FALSE())),"",HLOOKUP(DW$4,$D$50:$AQ$64,MATCH(DW16,Sheet1!$C$50:$C$64,0),FALSE()))</f>
        <v/>
      </c>
      <c r="DX17" s="33" t="str">
        <f aca="false">IF(ISERROR(HLOOKUP(DX$4,$D$50:$AQ$64,MATCH(DX16,Sheet1!$C$50:$C$64,0),FALSE())),"",HLOOKUP(DX$4,$D$50:$AQ$64,MATCH(DX16,Sheet1!$C$50:$C$64,0),FALSE()))</f>
        <v/>
      </c>
      <c r="DY17" s="33" t="str">
        <f aca="false">IF(ISERROR(HLOOKUP(DY$4,$D$50:$AQ$64,MATCH(DY16,Sheet1!$C$50:$C$64,0),FALSE())),"",HLOOKUP(DY$4,$D$50:$AQ$64,MATCH(DY16,Sheet1!$C$50:$C$64,0),FALSE()))</f>
        <v/>
      </c>
      <c r="DZ17" s="33" t="str">
        <f aca="false">IF(ISERROR(HLOOKUP(DZ$4,$D$50:$AQ$64,MATCH(DZ16,Sheet1!$C$50:$C$64,0),FALSE())),"",HLOOKUP(DZ$4,$D$50:$AQ$64,MATCH(DZ16,Sheet1!$C$50:$C$64,0),FALSE()))</f>
        <v/>
      </c>
      <c r="EA17" s="33" t="str">
        <f aca="false">IF(ISERROR(HLOOKUP(EA$4,$D$50:$AQ$64,MATCH(EA16,Sheet1!$C$50:$C$64,0),FALSE())),"",HLOOKUP(EA$4,$D$50:$AQ$64,MATCH(EA16,Sheet1!$C$50:$C$64,0),FALSE()))</f>
        <v/>
      </c>
      <c r="EB17" s="33" t="str">
        <f aca="false">IF(ISERROR(HLOOKUP(EB$4,$D$50:$AQ$64,MATCH(EB16,Sheet1!$C$50:$C$64,0),FALSE())),"",HLOOKUP(EB$4,$D$50:$AQ$64,MATCH(EB16,Sheet1!$C$50:$C$64,0),FALSE()))</f>
        <v/>
      </c>
      <c r="EC17" s="33" t="str">
        <f aca="false">IF(ISERROR(HLOOKUP(EC$4,$D$50:$AQ$64,MATCH(EC16,Sheet1!$C$50:$C$64,0),FALSE())),"",HLOOKUP(EC$4,$D$50:$AQ$64,MATCH(EC16,Sheet1!$C$50:$C$64,0),FALSE()))</f>
        <v/>
      </c>
      <c r="ED17" s="34" t="str">
        <f aca="false">IF(ISERROR(HLOOKUP(ED$4,$D$50:$AQ$64,MATCH(ED16,Sheet1!$C$50:$C$64,0),FALSE())),"",HLOOKUP(ED$4,$D$50:$AQ$64,MATCH(ED16,Sheet1!$C$50:$C$64,0),FALSE()))</f>
        <v/>
      </c>
      <c r="EE17" s="34" t="str">
        <f aca="false">IF(ISERROR(HLOOKUP(EE$4,$D$50:$AQ$64,MATCH(EE16,Sheet1!$C$50:$C$64,0),FALSE())),"",HLOOKUP(EE$4,$D$50:$AQ$64,MATCH(EE16,Sheet1!$C$50:$C$64,0),FALSE()))</f>
        <v/>
      </c>
      <c r="EF17" s="34" t="str">
        <f aca="false">IF(ISERROR(HLOOKUP(EF$4,$D$50:$AQ$64,MATCH(EF16,Sheet1!$C$50:$C$64,0),FALSE())),"",HLOOKUP(EF$4,$D$50:$AQ$64,MATCH(EF16,Sheet1!$C$50:$C$64,0),FALSE()))</f>
        <v/>
      </c>
      <c r="EG17" s="34" t="str">
        <f aca="false">IF(ISERROR(HLOOKUP(EG$4,$D$50:$AQ$64,MATCH(EG16,Sheet1!$C$50:$C$64,0),FALSE())),"",HLOOKUP(EG$4,$D$50:$AQ$64,MATCH(EG16,Sheet1!$C$50:$C$64,0),FALSE()))</f>
        <v/>
      </c>
      <c r="EH17" s="34" t="str">
        <f aca="false">IF(ISERROR(HLOOKUP(EH$4,$D$50:$AQ$64,MATCH(EH16,Sheet1!$C$50:$C$64,0),FALSE())),"",HLOOKUP(EH$4,$D$50:$AQ$64,MATCH(EH16,Sheet1!$C$50:$C$64,0),FALSE()))</f>
        <v/>
      </c>
      <c r="EI17" s="34" t="str">
        <f aca="false">IF(ISERROR(HLOOKUP(EI$4,$D$50:$AQ$64,MATCH(EI16,Sheet1!$C$50:$C$64,0),FALSE())),"",HLOOKUP(EI$4,$D$50:$AQ$64,MATCH(EI16,Sheet1!$C$50:$C$64,0),FALSE()))</f>
        <v/>
      </c>
      <c r="EJ17" s="34" t="str">
        <f aca="false">IF(ISERROR(HLOOKUP(EJ$4,$D$50:$AQ$64,MATCH(EJ16,Sheet1!$C$50:$C$64,0),FALSE())),"",HLOOKUP(EJ$4,$D$50:$AQ$64,MATCH(EJ16,Sheet1!$C$50:$C$64,0),FALSE()))</f>
        <v/>
      </c>
      <c r="EK17" s="34" t="str">
        <f aca="false">IF(ISERROR(HLOOKUP(EK$4,$D$50:$AQ$64,MATCH(EK16,Sheet1!$C$50:$C$64,0),FALSE())),"",HLOOKUP(EK$4,$D$50:$AQ$64,MATCH(EK16,Sheet1!$C$50:$C$64,0),FALSE()))</f>
        <v/>
      </c>
      <c r="EL17" s="34" t="str">
        <f aca="false">IF(ISERROR(HLOOKUP(EL$4,$D$50:$AQ$64,MATCH(EL16,Sheet1!$C$50:$C$64,0),FALSE())),"",HLOOKUP(EL$4,$D$50:$AQ$64,MATCH(EL16,Sheet1!$C$50:$C$64,0),FALSE()))</f>
        <v/>
      </c>
      <c r="EM17" s="34" t="str">
        <f aca="false">IF(ISERROR(HLOOKUP(EM$4,$D$50:$AQ$64,MATCH(EM16,Sheet1!$C$50:$C$64,0),FALSE())),"",HLOOKUP(EM$4,$D$50:$AQ$64,MATCH(EM16,Sheet1!$C$50:$C$64,0),FALSE()))</f>
        <v/>
      </c>
      <c r="EN17" s="34" t="str">
        <f aca="false">IF(ISERROR(HLOOKUP(EN$4,$D$50:$AQ$64,MATCH(EN16,Sheet1!$C$50:$C$64,0),FALSE())),"",HLOOKUP(EN$4,$D$50:$AQ$64,MATCH(EN16,Sheet1!$C$50:$C$64,0),FALSE()))</f>
        <v/>
      </c>
      <c r="EO17" s="34" t="str">
        <f aca="false">IF(ISERROR(HLOOKUP(EO$4,$D$50:$AQ$64,MATCH(EO16,Sheet1!$C$50:$C$64,0),FALSE())),"",HLOOKUP(EO$4,$D$50:$AQ$64,MATCH(EO16,Sheet1!$C$50:$C$64,0),FALSE()))</f>
        <v/>
      </c>
      <c r="EP17" s="34" t="str">
        <f aca="false">IF(ISERROR(HLOOKUP(EP$4,$D$50:$AQ$64,MATCH(EP16,Sheet1!$C$50:$C$64,0),FALSE())),"",HLOOKUP(EP$4,$D$50:$AQ$64,MATCH(EP16,Sheet1!$C$50:$C$64,0),FALSE()))</f>
        <v/>
      </c>
      <c r="EQ17" s="35" t="str">
        <f aca="false">IF(ISERROR(HLOOKUP(EQ$4,$D$50:$AQ$64,MATCH(EQ16,Sheet1!$C$50:$C$64,0),FALSE())),"",HLOOKUP(EQ$4,$D$50:$AQ$64,MATCH(EQ16,Sheet1!$C$50:$C$64,0),FALSE()))</f>
        <v>张建宏</v>
      </c>
      <c r="ER17" s="35" t="str">
        <f aca="false">IF(ISERROR(HLOOKUP(ER$4,$D$50:$AQ$64,MATCH(ER16,Sheet1!$C$50:$C$64,0),FALSE())),"",HLOOKUP(ER$4,$D$50:$AQ$64,MATCH(ER16,Sheet1!$C$50:$C$64,0),FALSE()))</f>
        <v>汪冬</v>
      </c>
      <c r="ES17" s="35" t="str">
        <f aca="false">IF(ISERROR(HLOOKUP(ES$4,$D$50:$AQ$64,MATCH(ES16,Sheet1!$C$50:$C$64,0),FALSE())),"",HLOOKUP(ES$4,$D$50:$AQ$64,MATCH(ES16,Sheet1!$C$50:$C$64,0),FALSE()))</f>
        <v>林贤仁</v>
      </c>
      <c r="ET17" s="35" t="str">
        <f aca="false">IF(ISERROR(HLOOKUP(ET$4,$D$50:$AQ$64,MATCH(ET16,Sheet1!$C$50:$C$64,0),FALSE())),"",HLOOKUP(ET$4,$D$50:$AQ$64,MATCH(ET16,Sheet1!$C$50:$C$64,0),FALSE()))</f>
        <v>叶金瑞</v>
      </c>
      <c r="EU17" s="35" t="str">
        <f aca="false">IF(ISERROR(HLOOKUP(EU$4,$D$50:$AQ$64,MATCH(EU16,Sheet1!$C$50:$C$64,0),FALSE())),"",HLOOKUP(EU$4,$D$50:$AQ$64,MATCH(EU16,Sheet1!$C$50:$C$64,0),FALSE()))</f>
        <v>巫肖依</v>
      </c>
      <c r="EV17" s="35" t="str">
        <f aca="false">IF(ISERROR(HLOOKUP(EV$4,$D$50:$AQ$64,MATCH(EV16,Sheet1!$C$50:$C$64,0),FALSE())),"",HLOOKUP(EV$4,$D$50:$AQ$64,MATCH(EV16,Sheet1!$C$50:$C$64,0),FALSE()))</f>
        <v>李杏芝</v>
      </c>
      <c r="EW17" s="35" t="str">
        <f aca="false">IF(ISERROR(HLOOKUP(EW$4,$D$50:$AQ$64,MATCH(EW16,Sheet1!$C$50:$C$64,0),FALSE())),"",HLOOKUP(EW$4,$D$50:$AQ$64,MATCH(EW16,Sheet1!$C$50:$C$64,0),FALSE()))</f>
        <v>濮美兰</v>
      </c>
      <c r="EX17" s="35" t="str">
        <f aca="false">IF(ISERROR(HLOOKUP(EX$4,$D$50:$AQ$64,MATCH(EX16,Sheet1!$C$50:$C$64,0),FALSE())),"",HLOOKUP(EX$4,$D$50:$AQ$64,MATCH(EX16,Sheet1!$C$50:$C$64,0),FALSE()))</f>
        <v>周平照</v>
      </c>
      <c r="EY17" s="35" t="str">
        <f aca="false">IF(ISERROR(HLOOKUP(EY$4,$D$50:$AQ$64,MATCH(EY16,Sheet1!$C$50:$C$64,0),FALSE())),"",HLOOKUP(EY$4,$D$50:$AQ$64,MATCH(EY16,Sheet1!$C$50:$C$64,0),FALSE()))</f>
        <v>曾文彬</v>
      </c>
      <c r="EZ17" s="35" t="str">
        <f aca="false">IF(ISERROR(HLOOKUP(EZ$4,$D$50:$AQ$64,MATCH(EZ16,Sheet1!$C$50:$C$64,0),FALSE())),"",HLOOKUP(EZ$4,$D$50:$AQ$64,MATCH(EZ16,Sheet1!$C$50:$C$64,0),FALSE()))</f>
        <v>黄正平</v>
      </c>
      <c r="FA17" s="35" t="str">
        <f aca="false">IF(ISERROR(HLOOKUP(FA$4,$D$50:$AQ$64,MATCH(FA16,Sheet1!$C$50:$C$64,0),FALSE())),"",HLOOKUP(FA$4,$D$50:$AQ$64,MATCH(FA16,Sheet1!$C$50:$C$64,0),FALSE()))</f>
        <v>毛雄辉</v>
      </c>
      <c r="FB17" s="35" t="str">
        <f aca="false">IF(ISERROR(HLOOKUP(FB$4,$D$50:$AQ$64,MATCH(FB16,Sheet1!$C$50:$C$64,0),FALSE())),"",HLOOKUP(FB$4,$D$50:$AQ$64,MATCH(FB16,Sheet1!$C$50:$C$64,0),FALSE()))</f>
        <v>周昉</v>
      </c>
      <c r="FC17" s="33" t="str">
        <f aca="false">IF(ISERROR(HLOOKUP(FC$4,$D$50:$AQ$64,MATCH(FC16,Sheet1!$C$50:$C$64,0),FALSE())),"",HLOOKUP(FC$4,$D$50:$AQ$64,MATCH(FC16,Sheet1!$C$50:$C$64,0),FALSE()))</f>
        <v/>
      </c>
      <c r="FD17" s="33" t="str">
        <f aca="false">IF(ISERROR(HLOOKUP(FD$4,$D$50:$AQ$64,MATCH(FD16,Sheet1!$C$50:$C$64,0),FALSE())),"",HLOOKUP(FD$4,$D$50:$AQ$64,MATCH(FD16,Sheet1!$C$50:$C$64,0),FALSE()))</f>
        <v/>
      </c>
      <c r="FE17" s="33" t="str">
        <f aca="false">IF(ISERROR(HLOOKUP(FE$4,$D$50:$AQ$64,MATCH(FE16,Sheet1!$C$50:$C$64,0),FALSE())),"",HLOOKUP(FE$4,$D$50:$AQ$64,MATCH(FE16,Sheet1!$C$50:$C$64,0),FALSE()))</f>
        <v/>
      </c>
      <c r="FF17" s="33" t="str">
        <f aca="false">IF(ISERROR(HLOOKUP(FF$4,$D$50:$AQ$64,MATCH(FF16,Sheet1!$C$50:$C$64,0),FALSE())),"",HLOOKUP(FF$4,$D$50:$AQ$64,MATCH(FF16,Sheet1!$C$50:$C$64,0),FALSE()))</f>
        <v/>
      </c>
      <c r="FG17" s="33" t="str">
        <f aca="false">IF(ISERROR(HLOOKUP(FG$4,$D$50:$AQ$64,MATCH(FG16,Sheet1!$C$50:$C$64,0),FALSE())),"",HLOOKUP(FG$4,$D$50:$AQ$64,MATCH(FG16,Sheet1!$C$50:$C$64,0),FALSE()))</f>
        <v/>
      </c>
      <c r="FH17" s="33" t="str">
        <f aca="false">IF(ISERROR(HLOOKUP(FH$4,$D$50:$AQ$64,MATCH(FH16,Sheet1!$C$50:$C$64,0),FALSE())),"",HLOOKUP(FH$4,$D$50:$AQ$64,MATCH(FH16,Sheet1!$C$50:$C$64,0),FALSE()))</f>
        <v/>
      </c>
      <c r="FI17" s="33" t="str">
        <f aca="false">IF(ISERROR(HLOOKUP(FI$4,$D$50:$AQ$64,MATCH(FI16,Sheet1!$C$50:$C$64,0),FALSE())),"",HLOOKUP(FI$4,$D$50:$AQ$64,MATCH(FI16,Sheet1!$C$50:$C$64,0),FALSE()))</f>
        <v/>
      </c>
      <c r="FJ17" s="33" t="str">
        <f aca="false">IF(ISERROR(HLOOKUP(FJ$4,$D$50:$AQ$64,MATCH(FJ16,Sheet1!$C$50:$C$64,0),FALSE())),"",HLOOKUP(FJ$4,$D$50:$AQ$64,MATCH(FJ16,Sheet1!$C$50:$C$64,0),FALSE()))</f>
        <v/>
      </c>
      <c r="FK17" s="33" t="str">
        <f aca="false">IF(ISERROR(HLOOKUP(FK$4,$D$50:$AQ$64,MATCH(FK16,Sheet1!$C$50:$C$64,0),FALSE())),"",HLOOKUP(FK$4,$D$50:$AQ$64,MATCH(FK16,Sheet1!$C$50:$C$64,0),FALSE()))</f>
        <v/>
      </c>
      <c r="FL17" s="33" t="str">
        <f aca="false">IF(ISERROR(HLOOKUP(FL$4,$D$50:$AQ$64,MATCH(FL16,Sheet1!$C$50:$C$64,0),FALSE())),"",HLOOKUP(FL$4,$D$50:$AQ$64,MATCH(FL16,Sheet1!$C$50:$C$64,0),FALSE()))</f>
        <v/>
      </c>
      <c r="FM17" s="33" t="str">
        <f aca="false">IF(ISERROR(HLOOKUP(FM$4,$D$50:$AQ$64,MATCH(FM16,Sheet1!$C$50:$C$64,0),FALSE())),"",HLOOKUP(FM$4,$D$50:$AQ$64,MATCH(FM16,Sheet1!$C$50:$C$64,0),FALSE()))</f>
        <v/>
      </c>
      <c r="FN17" s="33" t="str">
        <f aca="false">IF(ISERROR(HLOOKUP(FN$4,$D$50:$AQ$64,MATCH(FN16,Sheet1!$C$50:$C$64,0),FALSE())),"",HLOOKUP(FN$4,$D$50:$AQ$64,MATCH(FN16,Sheet1!$C$50:$C$64,0),FALSE()))</f>
        <v/>
      </c>
      <c r="FO17" s="33" t="str">
        <f aca="false">IF(ISERROR(HLOOKUP(FO$4,$D$50:$AQ$64,MATCH(FO16,Sheet1!$C$50:$C$64,0),FALSE())),"",HLOOKUP(FO$4,$D$50:$AQ$64,MATCH(FO16,Sheet1!$C$50:$C$64,0),FALSE()))</f>
        <v/>
      </c>
      <c r="FP17" s="33" t="str">
        <f aca="false">IF(ISERROR(HLOOKUP(FP$4,$D$50:$AQ$64,MATCH(FP16,Sheet1!$C$50:$C$64,0),FALSE())),"",HLOOKUP(FP$4,$D$50:$AQ$64,MATCH(FP16,Sheet1!$C$50:$C$64,0),FALSE()))</f>
        <v/>
      </c>
      <c r="FQ17" s="34" t="str">
        <f aca="false">IF(ISERROR(HLOOKUP(FQ$4,$D$50:$AQ$64,MATCH(FQ16,Sheet1!$C$50:$C$64,0),FALSE())),"",HLOOKUP(FQ$4,$D$50:$AQ$64,MATCH(FQ16,Sheet1!$C$50:$C$64,0),FALSE()))</f>
        <v/>
      </c>
      <c r="FR17" s="34" t="str">
        <f aca="false">IF(ISERROR(HLOOKUP(FR$4,$D$50:$AQ$64,MATCH(FR16,Sheet1!$C$50:$C$64,0),FALSE())),"",HLOOKUP(FR$4,$D$50:$AQ$64,MATCH(FR16,Sheet1!$C$50:$C$64,0),FALSE()))</f>
        <v/>
      </c>
      <c r="FS17" s="34" t="str">
        <f aca="false">IF(ISERROR(HLOOKUP(FS$4,$D$50:$AQ$64,MATCH(FS16,Sheet1!$C$50:$C$64,0),FALSE())),"",HLOOKUP(FS$4,$D$50:$AQ$64,MATCH(FS16,Sheet1!$C$50:$C$64,0),FALSE()))</f>
        <v/>
      </c>
      <c r="FT17" s="34" t="str">
        <f aca="false">IF(ISERROR(HLOOKUP(FT$4,$D$50:$AQ$64,MATCH(FT16,Sheet1!$C$50:$C$64,0),FALSE())),"",HLOOKUP(FT$4,$D$50:$AQ$64,MATCH(FT16,Sheet1!$C$50:$C$64,0),FALSE()))</f>
        <v/>
      </c>
      <c r="FU17" s="34" t="str">
        <f aca="false">IF(ISERROR(HLOOKUP(FU$4,$D$50:$AQ$64,MATCH(FU16,Sheet1!$C$50:$C$64,0),FALSE())),"",HLOOKUP(FU$4,$D$50:$AQ$64,MATCH(FU16,Sheet1!$C$50:$C$64,0),FALSE()))</f>
        <v/>
      </c>
      <c r="FV17" s="34" t="str">
        <f aca="false">IF(ISERROR(HLOOKUP(FV$4,$D$50:$AQ$64,MATCH(FV16,Sheet1!$C$50:$C$64,0),FALSE())),"",HLOOKUP(FV$4,$D$50:$AQ$64,MATCH(FV16,Sheet1!$C$50:$C$64,0),FALSE()))</f>
        <v/>
      </c>
      <c r="FW17" s="34" t="str">
        <f aca="false">IF(ISERROR(HLOOKUP(FW$4,$D$50:$AQ$64,MATCH(FW16,Sheet1!$C$50:$C$64,0),FALSE())),"",HLOOKUP(FW$4,$D$50:$AQ$64,MATCH(FW16,Sheet1!$C$50:$C$64,0),FALSE()))</f>
        <v/>
      </c>
      <c r="FX17" s="34" t="str">
        <f aca="false">IF(ISERROR(HLOOKUP(FX$4,$D$50:$AQ$64,MATCH(FX16,Sheet1!$C$50:$C$64,0),FALSE())),"",HLOOKUP(FX$4,$D$50:$AQ$64,MATCH(FX16,Sheet1!$C$50:$C$64,0),FALSE()))</f>
        <v/>
      </c>
      <c r="FY17" s="34" t="str">
        <f aca="false">IF(ISERROR(HLOOKUP(FY$4,$D$50:$AQ$64,MATCH(FY16,Sheet1!$C$50:$C$64,0),FALSE())),"",HLOOKUP(FY$4,$D$50:$AQ$64,MATCH(FY16,Sheet1!$C$50:$C$64,0),FALSE()))</f>
        <v/>
      </c>
      <c r="FZ17" s="34" t="str">
        <f aca="false">IF(ISERROR(HLOOKUP(FZ$4,$D$50:$AQ$64,MATCH(FZ16,Sheet1!$C$50:$C$64,0),FALSE())),"",HLOOKUP(FZ$4,$D$50:$AQ$64,MATCH(FZ16,Sheet1!$C$50:$C$64,0),FALSE()))</f>
        <v/>
      </c>
      <c r="GA17" s="34" t="str">
        <f aca="false">IF(ISERROR(HLOOKUP(GA$4,$D$50:$AQ$64,MATCH(GA16,Sheet1!$C$50:$C$64,0),FALSE())),"",HLOOKUP(GA$4,$D$50:$AQ$64,MATCH(GA16,Sheet1!$C$50:$C$64,0),FALSE()))</f>
        <v/>
      </c>
      <c r="GB17" s="34" t="str">
        <f aca="false">IF(ISERROR(HLOOKUP(GB$4,$D$50:$AQ$64,MATCH(GB16,Sheet1!$C$50:$C$64,0),FALSE())),"",HLOOKUP(GB$4,$D$50:$AQ$64,MATCH(GB16,Sheet1!$C$50:$C$64,0),FALSE()))</f>
        <v/>
      </c>
      <c r="GC17" s="34" t="str">
        <f aca="false">IF(ISERROR(HLOOKUP(GC$4,$D$50:$AQ$64,MATCH(GC16,Sheet1!$C$50:$C$64,0),FALSE())),"",HLOOKUP(GC$4,$D$50:$AQ$64,MATCH(GC16,Sheet1!$C$50:$C$64,0),FALSE()))</f>
        <v/>
      </c>
      <c r="GD17" s="35" t="str">
        <f aca="false">IF(ISERROR(HLOOKUP(GD$4,$D$50:$AQ$64,MATCH(GD16,Sheet1!$C$50:$C$64,0),FALSE())),"",HLOOKUP(GD$4,$D$50:$AQ$64,MATCH(GD16,Sheet1!$C$50:$C$64,0),FALSE()))</f>
        <v>肖丽萍</v>
      </c>
      <c r="GE17" s="35" t="str">
        <f aca="false">IF(ISERROR(HLOOKUP(GE$4,$D$50:$AQ$64,MATCH(GE16,Sheet1!$C$50:$C$64,0),FALSE())),"",HLOOKUP(GE$4,$D$50:$AQ$64,MATCH(GE16,Sheet1!$C$50:$C$64,0),FALSE()))</f>
        <v>郑丽娟</v>
      </c>
      <c r="GF17" s="35" t="str">
        <f aca="false">IF(ISERROR(HLOOKUP(GF$4,$D$50:$AQ$64,MATCH(GF16,Sheet1!$C$50:$C$64,0),FALSE())),"",HLOOKUP(GF$4,$D$50:$AQ$64,MATCH(GF16,Sheet1!$C$50:$C$64,0),FALSE()))</f>
        <v>林贤仁</v>
      </c>
      <c r="GG17" s="35" t="str">
        <f aca="false">IF(ISERROR(HLOOKUP(GG$4,$D$50:$AQ$64,MATCH(GG16,Sheet1!$C$50:$C$64,0),FALSE())),"",HLOOKUP(GG$4,$D$50:$AQ$64,MATCH(GG16,Sheet1!$C$50:$C$64,0),FALSE()))</f>
        <v>濮美兰</v>
      </c>
      <c r="GH17" s="35" t="str">
        <f aca="false">IF(ISERROR(HLOOKUP(GH$4,$D$50:$AQ$64,MATCH(GH16,Sheet1!$C$50:$C$64,0),FALSE())),"",HLOOKUP(GH$4,$D$50:$AQ$64,MATCH(GH16,Sheet1!$C$50:$C$64,0),FALSE()))</f>
        <v>尹俏俊</v>
      </c>
      <c r="GI17" s="35" t="str">
        <f aca="false">IF(ISERROR(HLOOKUP(GI$4,$D$50:$AQ$64,MATCH(GI16,Sheet1!$C$50:$C$64,0),FALSE())),"",HLOOKUP(GI$4,$D$50:$AQ$64,MATCH(GI16,Sheet1!$C$50:$C$64,0),FALSE()))</f>
        <v>张建宏</v>
      </c>
      <c r="GJ17" s="35" t="str">
        <f aca="false">IF(ISERROR(HLOOKUP(GJ$4,$D$50:$AQ$64,MATCH(GJ16,Sheet1!$C$50:$C$64,0),FALSE())),"",HLOOKUP(GJ$4,$D$50:$AQ$64,MATCH(GJ16,Sheet1!$C$50:$C$64,0),FALSE()))</f>
        <v>汤凌峰</v>
      </c>
      <c r="GK17" s="35" t="str">
        <f aca="false">IF(ISERROR(HLOOKUP(GK$4,$D$50:$AQ$64,MATCH(GK16,Sheet1!$C$50:$C$64,0),FALSE())),"",HLOOKUP(GK$4,$D$50:$AQ$64,MATCH(GK16,Sheet1!$C$50:$C$64,0),FALSE()))</f>
        <v>周平照</v>
      </c>
      <c r="GL17" s="35" t="str">
        <f aca="false">IF(ISERROR(HLOOKUP(GL$4,$D$50:$AQ$64,MATCH(GL16,Sheet1!$C$50:$C$64,0),FALSE())),"",HLOOKUP(GL$4,$D$50:$AQ$64,MATCH(GL16,Sheet1!$C$50:$C$64,0),FALSE()))</f>
        <v>汪冬</v>
      </c>
      <c r="GM17" s="35" t="str">
        <f aca="false">IF(ISERROR(HLOOKUP(GM$4,$D$50:$AQ$64,MATCH(GM16,Sheet1!$C$50:$C$64,0),FALSE())),"",HLOOKUP(GM$4,$D$50:$AQ$64,MATCH(GM16,Sheet1!$C$50:$C$64,0),FALSE()))</f>
        <v>毛雄辉</v>
      </c>
      <c r="GN17" s="35" t="str">
        <f aca="false">IF(ISERROR(HLOOKUP(GN$4,$D$50:$AQ$64,MATCH(GN16,Sheet1!$C$50:$C$64,0),FALSE())),"",HLOOKUP(GN$4,$D$50:$AQ$64,MATCH(GN16,Sheet1!$C$50:$C$64,0),FALSE()))</f>
        <v>张帝剑</v>
      </c>
      <c r="GO17" s="35" t="str">
        <f aca="false">IF(ISERROR(HLOOKUP(GO$4,$D$50:$AQ$64,MATCH(GO16,Sheet1!$C$50:$C$64,0),FALSE())),"",HLOOKUP(GO$4,$D$50:$AQ$64,MATCH(GO16,Sheet1!$C$50:$C$64,0),FALSE()))</f>
        <v>谢依军</v>
      </c>
    </row>
    <row r="18" s="32" customFormat="true" ht="27" hidden="false" customHeight="true" outlineLevel="0" collapsed="false">
      <c r="A18" s="28"/>
      <c r="B18" s="38" t="n">
        <v>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0" t="s">
        <v>47</v>
      </c>
      <c r="AE18" s="30" t="s">
        <v>50</v>
      </c>
      <c r="AF18" s="30" t="s">
        <v>47</v>
      </c>
      <c r="AG18" s="30" t="s">
        <v>48</v>
      </c>
      <c r="AH18" s="30" t="s">
        <v>52</v>
      </c>
      <c r="AI18" s="30" t="s">
        <v>51</v>
      </c>
      <c r="AJ18" s="30" t="s">
        <v>47</v>
      </c>
      <c r="AK18" s="30" t="s">
        <v>53</v>
      </c>
      <c r="AL18" s="30" t="s">
        <v>47</v>
      </c>
      <c r="AM18" s="30" t="s">
        <v>56</v>
      </c>
      <c r="AN18" s="30" t="s">
        <v>47</v>
      </c>
      <c r="AO18" s="30" t="s">
        <v>52</v>
      </c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0" t="s">
        <v>51</v>
      </c>
      <c r="BR18" s="30" t="s">
        <v>50</v>
      </c>
      <c r="BS18" s="30" t="s">
        <v>52</v>
      </c>
      <c r="BT18" s="30" t="s">
        <v>51</v>
      </c>
      <c r="BU18" s="30" t="s">
        <v>50</v>
      </c>
      <c r="BV18" s="30" t="s">
        <v>46</v>
      </c>
      <c r="BW18" s="30" t="s">
        <v>50</v>
      </c>
      <c r="BX18" s="30" t="s">
        <v>50</v>
      </c>
      <c r="BY18" s="30" t="s">
        <v>54</v>
      </c>
      <c r="BZ18" s="30" t="s">
        <v>50</v>
      </c>
      <c r="CA18" s="30" t="s">
        <v>53</v>
      </c>
      <c r="CB18" s="30" t="s">
        <v>46</v>
      </c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0" t="s">
        <v>47</v>
      </c>
      <c r="DE18" s="30" t="s">
        <v>47</v>
      </c>
      <c r="DF18" s="30" t="s">
        <v>47</v>
      </c>
      <c r="DG18" s="30" t="s">
        <v>54</v>
      </c>
      <c r="DH18" s="30" t="s">
        <v>47</v>
      </c>
      <c r="DI18" s="30" t="s">
        <v>51</v>
      </c>
      <c r="DJ18" s="30" t="s">
        <v>48</v>
      </c>
      <c r="DK18" s="30" t="s">
        <v>48</v>
      </c>
      <c r="DL18" s="30" t="s">
        <v>47</v>
      </c>
      <c r="DM18" s="30" t="s">
        <v>46</v>
      </c>
      <c r="DN18" s="30" t="s">
        <v>48</v>
      </c>
      <c r="DO18" s="30" t="s">
        <v>47</v>
      </c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0" t="s">
        <v>55</v>
      </c>
      <c r="ER18" s="30" t="s">
        <v>47</v>
      </c>
      <c r="ES18" s="30" t="s">
        <v>50</v>
      </c>
      <c r="ET18" s="30" t="s">
        <v>47</v>
      </c>
      <c r="EU18" s="30" t="s">
        <v>47</v>
      </c>
      <c r="EV18" s="30" t="s">
        <v>47</v>
      </c>
      <c r="EW18" s="30" t="s">
        <v>51</v>
      </c>
      <c r="EX18" s="30" t="s">
        <v>50</v>
      </c>
      <c r="EY18" s="30" t="s">
        <v>47</v>
      </c>
      <c r="EZ18" s="30" t="s">
        <v>55</v>
      </c>
      <c r="FA18" s="30" t="s">
        <v>54</v>
      </c>
      <c r="FB18" s="30" t="s">
        <v>47</v>
      </c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0" t="s">
        <v>47</v>
      </c>
      <c r="GE18" s="30" t="s">
        <v>48</v>
      </c>
      <c r="GF18" s="30" t="s">
        <v>53</v>
      </c>
      <c r="GG18" s="30" t="s">
        <v>47</v>
      </c>
      <c r="GH18" s="30" t="s">
        <v>51</v>
      </c>
      <c r="GI18" s="30" t="s">
        <v>56</v>
      </c>
      <c r="GJ18" s="30" t="s">
        <v>47</v>
      </c>
      <c r="GK18" s="30" t="s">
        <v>56</v>
      </c>
      <c r="GL18" s="30" t="s">
        <v>47</v>
      </c>
      <c r="GM18" s="30" t="s">
        <v>51</v>
      </c>
      <c r="GN18" s="30" t="s">
        <v>47</v>
      </c>
      <c r="GO18" s="30" t="s">
        <v>51</v>
      </c>
    </row>
    <row r="19" s="36" customFormat="true" ht="45" hidden="false" customHeight="true" outlineLevel="0" collapsed="false">
      <c r="A19" s="28"/>
      <c r="B19" s="38"/>
      <c r="C19" s="33" t="str">
        <f aca="false">IF(ISERROR(HLOOKUP(C$4,$D$50:$AQ$64,MATCH(C18,Sheet1!$C$50:$C$64,0),FALSE())),"",HLOOKUP(C$4,$D$50:$AQ$64,MATCH(C18,Sheet1!$C$50:$C$64,0),FALSE()))</f>
        <v/>
      </c>
      <c r="D19" s="33" t="str">
        <f aca="false">IF(ISERROR(HLOOKUP(D$4,$D$50:$AQ$64,MATCH(D18,Sheet1!$C$50:$C$64,0),FALSE())),"",HLOOKUP(D$4,$D$50:$AQ$64,MATCH(D18,Sheet1!$C$50:$C$64,0),FALSE()))</f>
        <v/>
      </c>
      <c r="E19" s="33" t="str">
        <f aca="false">IF(ISERROR(HLOOKUP(E$4,$D$50:$AQ$64,MATCH(E18,Sheet1!$C$50:$C$64,0),FALSE())),"",HLOOKUP(E$4,$D$50:$AQ$64,MATCH(E18,Sheet1!$C$50:$C$64,0),FALSE()))</f>
        <v/>
      </c>
      <c r="F19" s="33" t="str">
        <f aca="false">IF(ISERROR(HLOOKUP(F$4,$D$50:$AQ$64,MATCH(F18,Sheet1!$C$50:$C$64,0),FALSE())),"",HLOOKUP(F$4,$D$50:$AQ$64,MATCH(F18,Sheet1!$C$50:$C$64,0),FALSE()))</f>
        <v/>
      </c>
      <c r="G19" s="33" t="str">
        <f aca="false">IF(ISERROR(HLOOKUP(G$4,$D$50:$AQ$64,MATCH(G18,Sheet1!$C$50:$C$64,0),FALSE())),"",HLOOKUP(G$4,$D$50:$AQ$64,MATCH(G18,Sheet1!$C$50:$C$64,0),FALSE()))</f>
        <v/>
      </c>
      <c r="H19" s="33" t="str">
        <f aca="false">IF(ISERROR(HLOOKUP(H$4,$D$50:$AQ$64,MATCH(H18,Sheet1!$C$50:$C$64,0),FALSE())),"",HLOOKUP(H$4,$D$50:$AQ$64,MATCH(H18,Sheet1!$C$50:$C$64,0),FALSE()))</f>
        <v/>
      </c>
      <c r="I19" s="33" t="str">
        <f aca="false">IF(ISERROR(HLOOKUP(I$4,$D$50:$AQ$64,MATCH(I18,Sheet1!$C$50:$C$64,0),FALSE())),"",HLOOKUP(I$4,$D$50:$AQ$64,MATCH(I18,Sheet1!$C$50:$C$64,0),FALSE()))</f>
        <v/>
      </c>
      <c r="J19" s="33" t="str">
        <f aca="false">IF(ISERROR(HLOOKUP(J$4,$D$50:$AQ$64,MATCH(J18,Sheet1!$C$50:$C$64,0),FALSE())),"",HLOOKUP(J$4,$D$50:$AQ$64,MATCH(J18,Sheet1!$C$50:$C$64,0),FALSE()))</f>
        <v/>
      </c>
      <c r="K19" s="33" t="str">
        <f aca="false">IF(ISERROR(HLOOKUP(K$4,$D$50:$AQ$64,MATCH(K18,Sheet1!$C$50:$C$64,0),FALSE())),"",HLOOKUP(K$4,$D$50:$AQ$64,MATCH(K18,Sheet1!$C$50:$C$64,0),FALSE()))</f>
        <v/>
      </c>
      <c r="L19" s="33" t="str">
        <f aca="false">IF(ISERROR(HLOOKUP(L$4,$D$50:$AQ$64,MATCH(L18,Sheet1!$C$50:$C$64,0),FALSE())),"",HLOOKUP(L$4,$D$50:$AQ$64,MATCH(L18,Sheet1!$C$50:$C$64,0),FALSE()))</f>
        <v/>
      </c>
      <c r="M19" s="33" t="str">
        <f aca="false">IF(ISERROR(HLOOKUP(M$4,$D$50:$AQ$64,MATCH(M18,Sheet1!$C$50:$C$64,0),FALSE())),"",HLOOKUP(M$4,$D$50:$AQ$64,MATCH(M18,Sheet1!$C$50:$C$64,0),FALSE()))</f>
        <v/>
      </c>
      <c r="N19" s="33" t="str">
        <f aca="false">IF(ISERROR(HLOOKUP(N$4,$D$50:$AQ$64,MATCH(N18,Sheet1!$C$50:$C$64,0),FALSE())),"",HLOOKUP(N$4,$D$50:$AQ$64,MATCH(N18,Sheet1!$C$50:$C$64,0),FALSE()))</f>
        <v/>
      </c>
      <c r="O19" s="33" t="str">
        <f aca="false">IF(ISERROR(HLOOKUP(O$4,$D$50:$AQ$64,MATCH(O18,Sheet1!$C$50:$C$64,0),FALSE())),"",HLOOKUP(O$4,$D$50:$AQ$64,MATCH(O18,Sheet1!$C$50:$C$64,0),FALSE()))</f>
        <v/>
      </c>
      <c r="P19" s="33" t="str">
        <f aca="false">IF(ISERROR(HLOOKUP(P$4,$D$50:$AQ$64,MATCH(P18,Sheet1!$C$50:$C$64,0),FALSE())),"",HLOOKUP(P$4,$D$50:$AQ$64,MATCH(P18,Sheet1!$C$50:$C$64,0),FALSE()))</f>
        <v/>
      </c>
      <c r="Q19" s="34" t="str">
        <f aca="false">IF(ISERROR(HLOOKUP(Q$4,$D$50:$AQ$64,MATCH(Q18,Sheet1!$C$50:$C$64,0),FALSE())),"",HLOOKUP(Q$4,$D$50:$AQ$64,MATCH(Q18,Sheet1!$C$50:$C$64,0),FALSE()))</f>
        <v/>
      </c>
      <c r="R19" s="34" t="str">
        <f aca="false">IF(ISERROR(HLOOKUP(R$4,$D$50:$AQ$64,MATCH(R18,Sheet1!$C$50:$C$64,0),FALSE())),"",HLOOKUP(R$4,$D$50:$AQ$64,MATCH(R18,Sheet1!$C$50:$C$64,0),FALSE()))</f>
        <v/>
      </c>
      <c r="S19" s="34" t="str">
        <f aca="false">IF(ISERROR(HLOOKUP(S$4,$D$50:$AQ$64,MATCH(S18,Sheet1!$C$50:$C$64,0),FALSE())),"",HLOOKUP(S$4,$D$50:$AQ$64,MATCH(S18,Sheet1!$C$50:$C$64,0),FALSE()))</f>
        <v/>
      </c>
      <c r="T19" s="34" t="str">
        <f aca="false">IF(ISERROR(HLOOKUP(T$4,$D$50:$AQ$64,MATCH(T18,Sheet1!$C$50:$C$64,0),FALSE())),"",HLOOKUP(T$4,$D$50:$AQ$64,MATCH(T18,Sheet1!$C$50:$C$64,0),FALSE()))</f>
        <v/>
      </c>
      <c r="U19" s="34" t="str">
        <f aca="false">IF(ISERROR(HLOOKUP(U$4,$D$50:$AQ$64,MATCH(U18,Sheet1!$C$50:$C$64,0),FALSE())),"",HLOOKUP(U$4,$D$50:$AQ$64,MATCH(U18,Sheet1!$C$50:$C$64,0),FALSE()))</f>
        <v/>
      </c>
      <c r="V19" s="34" t="str">
        <f aca="false">IF(ISERROR(HLOOKUP(V$4,$D$50:$AQ$64,MATCH(V18,Sheet1!$C$50:$C$64,0),FALSE())),"",HLOOKUP(V$4,$D$50:$AQ$64,MATCH(V18,Sheet1!$C$50:$C$64,0),FALSE()))</f>
        <v/>
      </c>
      <c r="W19" s="34" t="str">
        <f aca="false">IF(ISERROR(HLOOKUP(W$4,$D$50:$AQ$64,MATCH(W18,Sheet1!$C$50:$C$64,0),FALSE())),"",HLOOKUP(W$4,$D$50:$AQ$64,MATCH(W18,Sheet1!$C$50:$C$64,0),FALSE()))</f>
        <v/>
      </c>
      <c r="X19" s="34" t="str">
        <f aca="false">IF(ISERROR(HLOOKUP(X$4,$D$50:$AQ$64,MATCH(X18,Sheet1!$C$50:$C$64,0),FALSE())),"",HLOOKUP(X$4,$D$50:$AQ$64,MATCH(X18,Sheet1!$C$50:$C$64,0),FALSE()))</f>
        <v/>
      </c>
      <c r="Y19" s="34" t="str">
        <f aca="false">IF(ISERROR(HLOOKUP(Y$4,$D$50:$AQ$64,MATCH(Y18,Sheet1!$C$50:$C$64,0),FALSE())),"",HLOOKUP(Y$4,$D$50:$AQ$64,MATCH(Y18,Sheet1!$C$50:$C$64,0),FALSE()))</f>
        <v/>
      </c>
      <c r="Z19" s="34" t="str">
        <f aca="false">IF(ISERROR(HLOOKUP(Z$4,$D$50:$AQ$64,MATCH(Z18,Sheet1!$C$50:$C$64,0),FALSE())),"",HLOOKUP(Z$4,$D$50:$AQ$64,MATCH(Z18,Sheet1!$C$50:$C$64,0),FALSE()))</f>
        <v/>
      </c>
      <c r="AA19" s="34" t="str">
        <f aca="false">IF(ISERROR(HLOOKUP(AA$4,$D$50:$AQ$64,MATCH(AA18,Sheet1!$C$50:$C$64,0),FALSE())),"",HLOOKUP(AA$4,$D$50:$AQ$64,MATCH(AA18,Sheet1!$C$50:$C$64,0),FALSE()))</f>
        <v/>
      </c>
      <c r="AB19" s="34" t="str">
        <f aca="false">IF(ISERROR(HLOOKUP(AB$4,$D$50:$AQ$64,MATCH(AB18,Sheet1!$C$50:$C$64,0),FALSE())),"",HLOOKUP(AB$4,$D$50:$AQ$64,MATCH(AB18,Sheet1!$C$50:$C$64,0),FALSE()))</f>
        <v/>
      </c>
      <c r="AC19" s="34" t="str">
        <f aca="false">IF(ISERROR(HLOOKUP(AC$4,$D$50:$AQ$64,MATCH(AC18,Sheet1!$C$50:$C$64,0),FALSE())),"",HLOOKUP(AC$4,$D$50:$AQ$64,MATCH(AC18,Sheet1!$C$50:$C$64,0),FALSE()))</f>
        <v/>
      </c>
      <c r="AD19" s="35" t="str">
        <f aca="false">IF(ISERROR(HLOOKUP(AD$4,$D$50:$AQ$64,MATCH(AD18,Sheet1!$C$50:$C$64,0),FALSE())),"",HLOOKUP(AD$4,$D$50:$AQ$64,MATCH(AD18,Sheet1!$C$50:$C$64,0),FALSE()))</f>
        <v>张建宏</v>
      </c>
      <c r="AE19" s="35" t="str">
        <f aca="false">IF(ISERROR(HLOOKUP(AE$4,$D$50:$AQ$64,MATCH(AE18,Sheet1!$C$50:$C$64,0),FALSE())),"",HLOOKUP(AE$4,$D$50:$AQ$64,MATCH(AE18,Sheet1!$C$50:$C$64,0),FALSE()))</f>
        <v>朱一新</v>
      </c>
      <c r="AF19" s="35" t="str">
        <f aca="false">IF(ISERROR(HLOOKUP(AF$4,$D$50:$AQ$64,MATCH(AF18,Sheet1!$C$50:$C$64,0),FALSE())),"",HLOOKUP(AF$4,$D$50:$AQ$64,MATCH(AF18,Sheet1!$C$50:$C$64,0),FALSE()))</f>
        <v>林贤仁</v>
      </c>
      <c r="AG19" s="35" t="str">
        <f aca="false">IF(ISERROR(HLOOKUP(AG$4,$D$50:$AQ$64,MATCH(AG18,Sheet1!$C$50:$C$64,0),FALSE())),"",HLOOKUP(AG$4,$D$50:$AQ$64,MATCH(AG18,Sheet1!$C$50:$C$64,0),FALSE()))</f>
        <v>王树英</v>
      </c>
      <c r="AH19" s="35" t="str">
        <f aca="false">IF(ISERROR(HLOOKUP(AH$4,$D$50:$AQ$64,MATCH(AH18,Sheet1!$C$50:$C$64,0),FALSE())),"",HLOOKUP(AH$4,$D$50:$AQ$64,MATCH(AH18,Sheet1!$C$50:$C$64,0),FALSE()))</f>
        <v>吴坚宏</v>
      </c>
      <c r="AI19" s="35" t="str">
        <f aca="false">IF(ISERROR(HLOOKUP(AI$4,$D$50:$AQ$64,MATCH(AI18,Sheet1!$C$50:$C$64,0),FALSE())),"",HLOOKUP(AI$4,$D$50:$AQ$64,MATCH(AI18,Sheet1!$C$50:$C$64,0),FALSE()))</f>
        <v>周国雄</v>
      </c>
      <c r="AJ19" s="35" t="str">
        <f aca="false">IF(ISERROR(HLOOKUP(AJ$4,$D$50:$AQ$64,MATCH(AJ18,Sheet1!$C$50:$C$64,0),FALSE())),"",HLOOKUP(AJ$4,$D$50:$AQ$64,MATCH(AJ18,Sheet1!$C$50:$C$64,0),FALSE()))</f>
        <v>尹俏俊</v>
      </c>
      <c r="AK19" s="35" t="str">
        <f aca="false">IF(ISERROR(HLOOKUP(AK$4,$D$50:$AQ$64,MATCH(AK18,Sheet1!$C$50:$C$64,0),FALSE())),"",HLOOKUP(AK$4,$D$50:$AQ$64,MATCH(AK18,Sheet1!$C$50:$C$64,0),FALSE()))</f>
        <v>巫肖依</v>
      </c>
      <c r="AL19" s="35" t="str">
        <f aca="false">IF(ISERROR(HLOOKUP(AL$4,$D$50:$AQ$64,MATCH(AL18,Sheet1!$C$50:$C$64,0),FALSE())),"",HLOOKUP(AL$4,$D$50:$AQ$64,MATCH(AL18,Sheet1!$C$50:$C$64,0),FALSE()))</f>
        <v>周平照</v>
      </c>
      <c r="AM19" s="35" t="str">
        <f aca="false">IF(ISERROR(HLOOKUP(AM$4,$D$50:$AQ$64,MATCH(AM18,Sheet1!$C$50:$C$64,0),FALSE())),"",HLOOKUP(AM$4,$D$50:$AQ$64,MATCH(AM18,Sheet1!$C$50:$C$64,0),FALSE()))</f>
        <v>张帝剑</v>
      </c>
      <c r="AN19" s="35" t="str">
        <f aca="false">IF(ISERROR(HLOOKUP(AN$4,$D$50:$AQ$64,MATCH(AN18,Sheet1!$C$50:$C$64,0),FALSE())),"",HLOOKUP(AN$4,$D$50:$AQ$64,MATCH(AN18,Sheet1!$C$50:$C$64,0),FALSE()))</f>
        <v>毛雄辉</v>
      </c>
      <c r="AO19" s="35" t="str">
        <f aca="false">IF(ISERROR(HLOOKUP(AO$4,$D$50:$AQ$64,MATCH(AO18,Sheet1!$C$50:$C$64,0),FALSE())),"",HLOOKUP(AO$4,$D$50:$AQ$64,MATCH(AO18,Sheet1!$C$50:$C$64,0),FALSE()))</f>
        <v>杨昇</v>
      </c>
      <c r="AP19" s="33" t="str">
        <f aca="false">IF(ISERROR(HLOOKUP(AP$4,$D$50:$AQ$64,MATCH(AP18,Sheet1!$C$50:$C$64,0),FALSE())),"",HLOOKUP(AP$4,$D$50:$AQ$64,MATCH(AP18,Sheet1!$C$50:$C$64,0),FALSE()))</f>
        <v/>
      </c>
      <c r="AQ19" s="33" t="str">
        <f aca="false">IF(ISERROR(HLOOKUP(AQ$4,$D$50:$AQ$64,MATCH(AQ18,Sheet1!$C$50:$C$64,0),FALSE())),"",HLOOKUP(AQ$4,$D$50:$AQ$64,MATCH(AQ18,Sheet1!$C$50:$C$64,0),FALSE()))</f>
        <v/>
      </c>
      <c r="AR19" s="33" t="str">
        <f aca="false">IF(ISERROR(HLOOKUP(AR$4,$D$50:$AQ$64,MATCH(AR18,Sheet1!$C$50:$C$64,0),FALSE())),"",HLOOKUP(AR$4,$D$50:$AQ$64,MATCH(AR18,Sheet1!$C$50:$C$64,0),FALSE()))</f>
        <v/>
      </c>
      <c r="AS19" s="33" t="str">
        <f aca="false">IF(ISERROR(HLOOKUP(AS$4,$D$50:$AQ$64,MATCH(AS18,Sheet1!$C$50:$C$64,0),FALSE())),"",HLOOKUP(AS$4,$D$50:$AQ$64,MATCH(AS18,Sheet1!$C$50:$C$64,0),FALSE()))</f>
        <v/>
      </c>
      <c r="AT19" s="33" t="str">
        <f aca="false">IF(ISERROR(HLOOKUP(AT$4,$D$50:$AQ$64,MATCH(AT18,Sheet1!$C$50:$C$64,0),FALSE())),"",HLOOKUP(AT$4,$D$50:$AQ$64,MATCH(AT18,Sheet1!$C$50:$C$64,0),FALSE()))</f>
        <v/>
      </c>
      <c r="AU19" s="33" t="str">
        <f aca="false">IF(ISERROR(HLOOKUP(AU$4,$D$50:$AQ$64,MATCH(AU18,Sheet1!$C$50:$C$64,0),FALSE())),"",HLOOKUP(AU$4,$D$50:$AQ$64,MATCH(AU18,Sheet1!$C$50:$C$64,0),FALSE()))</f>
        <v/>
      </c>
      <c r="AV19" s="33" t="str">
        <f aca="false">IF(ISERROR(HLOOKUP(AV$4,$D$50:$AQ$64,MATCH(AV18,Sheet1!$C$50:$C$64,0),FALSE())),"",HLOOKUP(AV$4,$D$50:$AQ$64,MATCH(AV18,Sheet1!$C$50:$C$64,0),FALSE()))</f>
        <v/>
      </c>
      <c r="AW19" s="33" t="str">
        <f aca="false">IF(ISERROR(HLOOKUP(AW$4,$D$50:$AQ$64,MATCH(AW18,Sheet1!$C$50:$C$64,0),FALSE())),"",HLOOKUP(AW$4,$D$50:$AQ$64,MATCH(AW18,Sheet1!$C$50:$C$64,0),FALSE()))</f>
        <v/>
      </c>
      <c r="AX19" s="33" t="str">
        <f aca="false">IF(ISERROR(HLOOKUP(AX$4,$D$50:$AQ$64,MATCH(AX18,Sheet1!$C$50:$C$64,0),FALSE())),"",HLOOKUP(AX$4,$D$50:$AQ$64,MATCH(AX18,Sheet1!$C$50:$C$64,0),FALSE()))</f>
        <v/>
      </c>
      <c r="AY19" s="33" t="str">
        <f aca="false">IF(ISERROR(HLOOKUP(AY$4,$D$50:$AQ$64,MATCH(AY18,Sheet1!$C$50:$C$64,0),FALSE())),"",HLOOKUP(AY$4,$D$50:$AQ$64,MATCH(AY18,Sheet1!$C$50:$C$64,0),FALSE()))</f>
        <v/>
      </c>
      <c r="AZ19" s="33" t="str">
        <f aca="false">IF(ISERROR(HLOOKUP(AZ$4,$D$50:$AQ$64,MATCH(AZ18,Sheet1!$C$50:$C$64,0),FALSE())),"",HLOOKUP(AZ$4,$D$50:$AQ$64,MATCH(AZ18,Sheet1!$C$50:$C$64,0),FALSE()))</f>
        <v/>
      </c>
      <c r="BA19" s="33" t="str">
        <f aca="false">IF(ISERROR(HLOOKUP(BA$4,$D$50:$AQ$64,MATCH(BA18,Sheet1!$C$50:$C$64,0),FALSE())),"",HLOOKUP(BA$4,$D$50:$AQ$64,MATCH(BA18,Sheet1!$C$50:$C$64,0),FALSE()))</f>
        <v/>
      </c>
      <c r="BB19" s="33" t="str">
        <f aca="false">IF(ISERROR(HLOOKUP(BB$4,$D$50:$AQ$64,MATCH(BB18,Sheet1!$C$50:$C$64,0),FALSE())),"",HLOOKUP(BB$4,$D$50:$AQ$64,MATCH(BB18,Sheet1!$C$50:$C$64,0),FALSE()))</f>
        <v/>
      </c>
      <c r="BC19" s="33" t="str">
        <f aca="false">IF(ISERROR(HLOOKUP(BC$4,$D$50:$AQ$64,MATCH(BC18,Sheet1!$C$50:$C$64,0),FALSE())),"",HLOOKUP(BC$4,$D$50:$AQ$64,MATCH(BC18,Sheet1!$C$50:$C$64,0),FALSE()))</f>
        <v/>
      </c>
      <c r="BD19" s="34" t="str">
        <f aca="false">IF(ISERROR(HLOOKUP(BD$4,$D$50:$AQ$64,MATCH(BD18,Sheet1!$C$50:$C$64,0),FALSE())),"",HLOOKUP(BD$4,$D$50:$AQ$64,MATCH(BD18,Sheet1!$C$50:$C$64,0),FALSE()))</f>
        <v/>
      </c>
      <c r="BE19" s="34" t="str">
        <f aca="false">IF(ISERROR(HLOOKUP(BE$4,$D$50:$AQ$64,MATCH(BE18,Sheet1!$C$50:$C$64,0),FALSE())),"",HLOOKUP(BE$4,$D$50:$AQ$64,MATCH(BE18,Sheet1!$C$50:$C$64,0),FALSE()))</f>
        <v/>
      </c>
      <c r="BF19" s="34" t="str">
        <f aca="false">IF(ISERROR(HLOOKUP(BF$4,$D$50:$AQ$64,MATCH(BF18,Sheet1!$C$50:$C$64,0),FALSE())),"",HLOOKUP(BF$4,$D$50:$AQ$64,MATCH(BF18,Sheet1!$C$50:$C$64,0),FALSE()))</f>
        <v/>
      </c>
      <c r="BG19" s="34" t="str">
        <f aca="false">IF(ISERROR(HLOOKUP(BG$4,$D$50:$AQ$64,MATCH(BG18,Sheet1!$C$50:$C$64,0),FALSE())),"",HLOOKUP(BG$4,$D$50:$AQ$64,MATCH(BG18,Sheet1!$C$50:$C$64,0),FALSE()))</f>
        <v/>
      </c>
      <c r="BH19" s="34" t="str">
        <f aca="false">IF(ISERROR(HLOOKUP(BH$4,$D$50:$AQ$64,MATCH(BH18,Sheet1!$C$50:$C$64,0),FALSE())),"",HLOOKUP(BH$4,$D$50:$AQ$64,MATCH(BH18,Sheet1!$C$50:$C$64,0),FALSE()))</f>
        <v/>
      </c>
      <c r="BI19" s="34" t="str">
        <f aca="false">IF(ISERROR(HLOOKUP(BI$4,$D$50:$AQ$64,MATCH(BI18,Sheet1!$C$50:$C$64,0),FALSE())),"",HLOOKUP(BI$4,$D$50:$AQ$64,MATCH(BI18,Sheet1!$C$50:$C$64,0),FALSE()))</f>
        <v/>
      </c>
      <c r="BJ19" s="34" t="str">
        <f aca="false">IF(ISERROR(HLOOKUP(BJ$4,$D$50:$AQ$64,MATCH(BJ18,Sheet1!$C$50:$C$64,0),FALSE())),"",HLOOKUP(BJ$4,$D$50:$AQ$64,MATCH(BJ18,Sheet1!$C$50:$C$64,0),FALSE()))</f>
        <v/>
      </c>
      <c r="BK19" s="34" t="str">
        <f aca="false">IF(ISERROR(HLOOKUP(BK$4,$D$50:$AQ$64,MATCH(BK18,Sheet1!$C$50:$C$64,0),FALSE())),"",HLOOKUP(BK$4,$D$50:$AQ$64,MATCH(BK18,Sheet1!$C$50:$C$64,0),FALSE()))</f>
        <v/>
      </c>
      <c r="BL19" s="34" t="str">
        <f aca="false">IF(ISERROR(HLOOKUP(BL$4,$D$50:$AQ$64,MATCH(BL18,Sheet1!$C$50:$C$64,0),FALSE())),"",HLOOKUP(BL$4,$D$50:$AQ$64,MATCH(BL18,Sheet1!$C$50:$C$64,0),FALSE()))</f>
        <v/>
      </c>
      <c r="BM19" s="34" t="str">
        <f aca="false">IF(ISERROR(HLOOKUP(BM$4,$D$50:$AQ$64,MATCH(BM18,Sheet1!$C$50:$C$64,0),FALSE())),"",HLOOKUP(BM$4,$D$50:$AQ$64,MATCH(BM18,Sheet1!$C$50:$C$64,0),FALSE()))</f>
        <v/>
      </c>
      <c r="BN19" s="34" t="str">
        <f aca="false">IF(ISERROR(HLOOKUP(BN$4,$D$50:$AQ$64,MATCH(BN18,Sheet1!$C$50:$C$64,0),FALSE())),"",HLOOKUP(BN$4,$D$50:$AQ$64,MATCH(BN18,Sheet1!$C$50:$C$64,0),FALSE()))</f>
        <v/>
      </c>
      <c r="BO19" s="34" t="str">
        <f aca="false">IF(ISERROR(HLOOKUP(BO$4,$D$50:$AQ$64,MATCH(BO18,Sheet1!$C$50:$C$64,0),FALSE())),"",HLOOKUP(BO$4,$D$50:$AQ$64,MATCH(BO18,Sheet1!$C$50:$C$64,0),FALSE()))</f>
        <v/>
      </c>
      <c r="BP19" s="34" t="str">
        <f aca="false">IF(ISERROR(HLOOKUP(BP$4,$D$50:$AQ$64,MATCH(BP18,Sheet1!$C$50:$C$64,0),FALSE())),"",HLOOKUP(BP$4,$D$50:$AQ$64,MATCH(BP18,Sheet1!$C$50:$C$64,0),FALSE()))</f>
        <v/>
      </c>
      <c r="BQ19" s="35" t="str">
        <f aca="false">IF(ISERROR(HLOOKUP(BQ$4,$D$50:$AQ$64,MATCH(BQ18,Sheet1!$C$50:$C$64,0),FALSE())),"",HLOOKUP(BQ$4,$D$50:$AQ$64,MATCH(BQ18,Sheet1!$C$50:$C$64,0),FALSE()))</f>
        <v>汪冬</v>
      </c>
      <c r="BR19" s="35" t="str">
        <f aca="false">IF(ISERROR(HLOOKUP(BR$4,$D$50:$AQ$64,MATCH(BR18,Sheet1!$C$50:$C$64,0),FALSE())),"",HLOOKUP(BR$4,$D$50:$AQ$64,MATCH(BR18,Sheet1!$C$50:$C$64,0),FALSE()))</f>
        <v>朱一新</v>
      </c>
      <c r="BS19" s="35" t="str">
        <f aca="false">IF(ISERROR(HLOOKUP(BS$4,$D$50:$AQ$64,MATCH(BS18,Sheet1!$C$50:$C$64,0),FALSE())),"",HLOOKUP(BS$4,$D$50:$AQ$64,MATCH(BS18,Sheet1!$C$50:$C$64,0),FALSE()))</f>
        <v>叶厚增</v>
      </c>
      <c r="BT19" s="35" t="str">
        <f aca="false">IF(ISERROR(HLOOKUP(BT$4,$D$50:$AQ$64,MATCH(BT18,Sheet1!$C$50:$C$64,0),FALSE())),"",HLOOKUP(BT$4,$D$50:$AQ$64,MATCH(BT18,Sheet1!$C$50:$C$64,0),FALSE()))</f>
        <v>叶金瑞</v>
      </c>
      <c r="BU19" s="35" t="str">
        <f aca="false">IF(ISERROR(HLOOKUP(BU$4,$D$50:$AQ$64,MATCH(BU18,Sheet1!$C$50:$C$64,0),FALSE())),"",HLOOKUP(BU$4,$D$50:$AQ$64,MATCH(BU18,Sheet1!$C$50:$C$64,0),FALSE()))</f>
        <v>周昉</v>
      </c>
      <c r="BV19" s="35" t="str">
        <f aca="false">IF(ISERROR(HLOOKUP(BV$4,$D$50:$AQ$64,MATCH(BV18,Sheet1!$C$50:$C$64,0),FALSE())),"",HLOOKUP(BV$4,$D$50:$AQ$64,MATCH(BV18,Sheet1!$C$50:$C$64,0),FALSE()))</f>
        <v>林延勇</v>
      </c>
      <c r="BW19" s="35" t="str">
        <f aca="false">IF(ISERROR(HLOOKUP(BW$4,$D$50:$AQ$64,MATCH(BW18,Sheet1!$C$50:$C$64,0),FALSE())),"",HLOOKUP(BW$4,$D$50:$AQ$64,MATCH(BW18,Sheet1!$C$50:$C$64,0),FALSE()))</f>
        <v>濮美兰</v>
      </c>
      <c r="BX19" s="35" t="str">
        <f aca="false">IF(ISERROR(HLOOKUP(BX$4,$D$50:$AQ$64,MATCH(BX18,Sheet1!$C$50:$C$64,0),FALSE())),"",HLOOKUP(BX$4,$D$50:$AQ$64,MATCH(BX18,Sheet1!$C$50:$C$64,0),FALSE()))</f>
        <v>曾文彬</v>
      </c>
      <c r="BY19" s="35" t="str">
        <f aca="false">IF(ISERROR(HLOOKUP(BY$4,$D$50:$AQ$64,MATCH(BY18,Sheet1!$C$50:$C$64,0),FALSE())),"",HLOOKUP(BY$4,$D$50:$AQ$64,MATCH(BY18,Sheet1!$C$50:$C$64,0),FALSE()))</f>
        <v>黄正平</v>
      </c>
      <c r="BZ19" s="35" t="str">
        <f aca="false">IF(ISERROR(HLOOKUP(BZ$4,$D$50:$AQ$64,MATCH(BZ18,Sheet1!$C$50:$C$64,0),FALSE())),"",HLOOKUP(BZ$4,$D$50:$AQ$64,MATCH(BZ18,Sheet1!$C$50:$C$64,0),FALSE()))</f>
        <v>张帝剑</v>
      </c>
      <c r="CA19" s="35" t="str">
        <f aca="false">IF(ISERROR(HLOOKUP(CA$4,$D$50:$AQ$64,MATCH(CA18,Sheet1!$C$50:$C$64,0),FALSE())),"",HLOOKUP(CA$4,$D$50:$AQ$64,MATCH(CA18,Sheet1!$C$50:$C$64,0),FALSE()))</f>
        <v>巫肖依</v>
      </c>
      <c r="CB19" s="35" t="str">
        <f aca="false">IF(ISERROR(HLOOKUP(CB$4,$D$50:$AQ$64,MATCH(CB18,Sheet1!$C$50:$C$64,0),FALSE())),"",HLOOKUP(CB$4,$D$50:$AQ$64,MATCH(CB18,Sheet1!$C$50:$C$64,0),FALSE()))</f>
        <v>杨昇</v>
      </c>
      <c r="CC19" s="33" t="str">
        <f aca="false">IF(ISERROR(HLOOKUP(CC$4,$D$50:$AQ$64,MATCH(CC18,Sheet1!$C$50:$C$64,0),FALSE())),"",HLOOKUP(CC$4,$D$50:$AQ$64,MATCH(CC18,Sheet1!$C$50:$C$64,0),FALSE()))</f>
        <v/>
      </c>
      <c r="CD19" s="33" t="str">
        <f aca="false">IF(ISERROR(HLOOKUP(CD$4,$D$50:$AQ$64,MATCH(CD18,Sheet1!$C$50:$C$64,0),FALSE())),"",HLOOKUP(CD$4,$D$50:$AQ$64,MATCH(CD18,Sheet1!$C$50:$C$64,0),FALSE()))</f>
        <v/>
      </c>
      <c r="CE19" s="33" t="str">
        <f aca="false">IF(ISERROR(HLOOKUP(CE$4,$D$50:$AQ$64,MATCH(CE18,Sheet1!$C$50:$C$64,0),FALSE())),"",HLOOKUP(CE$4,$D$50:$AQ$64,MATCH(CE18,Sheet1!$C$50:$C$64,0),FALSE()))</f>
        <v/>
      </c>
      <c r="CF19" s="33" t="str">
        <f aca="false">IF(ISERROR(HLOOKUP(CF$4,$D$50:$AQ$64,MATCH(CF18,Sheet1!$C$50:$C$64,0),FALSE())),"",HLOOKUP(CF$4,$D$50:$AQ$64,MATCH(CF18,Sheet1!$C$50:$C$64,0),FALSE()))</f>
        <v/>
      </c>
      <c r="CG19" s="33" t="str">
        <f aca="false">IF(ISERROR(HLOOKUP(CG$4,$D$50:$AQ$64,MATCH(CG18,Sheet1!$C$50:$C$64,0),FALSE())),"",HLOOKUP(CG$4,$D$50:$AQ$64,MATCH(CG18,Sheet1!$C$50:$C$64,0),FALSE()))</f>
        <v/>
      </c>
      <c r="CH19" s="33" t="str">
        <f aca="false">IF(ISERROR(HLOOKUP(CH$4,$D$50:$AQ$64,MATCH(CH18,Sheet1!$C$50:$C$64,0),FALSE())),"",HLOOKUP(CH$4,$D$50:$AQ$64,MATCH(CH18,Sheet1!$C$50:$C$64,0),FALSE()))</f>
        <v/>
      </c>
      <c r="CI19" s="33" t="str">
        <f aca="false">IF(ISERROR(HLOOKUP(CI$4,$D$50:$AQ$64,MATCH(CI18,Sheet1!$C$50:$C$64,0),FALSE())),"",HLOOKUP(CI$4,$D$50:$AQ$64,MATCH(CI18,Sheet1!$C$50:$C$64,0),FALSE()))</f>
        <v/>
      </c>
      <c r="CJ19" s="33" t="str">
        <f aca="false">IF(ISERROR(HLOOKUP(CJ$4,$D$50:$AQ$64,MATCH(CJ18,Sheet1!$C$50:$C$64,0),FALSE())),"",HLOOKUP(CJ$4,$D$50:$AQ$64,MATCH(CJ18,Sheet1!$C$50:$C$64,0),FALSE()))</f>
        <v/>
      </c>
      <c r="CK19" s="33" t="str">
        <f aca="false">IF(ISERROR(HLOOKUP(CK$4,$D$50:$AQ$64,MATCH(CK18,Sheet1!$C$50:$C$64,0),FALSE())),"",HLOOKUP(CK$4,$D$50:$AQ$64,MATCH(CK18,Sheet1!$C$50:$C$64,0),FALSE()))</f>
        <v/>
      </c>
      <c r="CL19" s="33" t="str">
        <f aca="false">IF(ISERROR(HLOOKUP(CL$4,$D$50:$AQ$64,MATCH(CL18,Sheet1!$C$50:$C$64,0),FALSE())),"",HLOOKUP(CL$4,$D$50:$AQ$64,MATCH(CL18,Sheet1!$C$50:$C$64,0),FALSE()))</f>
        <v/>
      </c>
      <c r="CM19" s="33" t="str">
        <f aca="false">IF(ISERROR(HLOOKUP(CM$4,$D$50:$AQ$64,MATCH(CM18,Sheet1!$C$50:$C$64,0),FALSE())),"",HLOOKUP(CM$4,$D$50:$AQ$64,MATCH(CM18,Sheet1!$C$50:$C$64,0),FALSE()))</f>
        <v/>
      </c>
      <c r="CN19" s="33" t="str">
        <f aca="false">IF(ISERROR(HLOOKUP(CN$4,$D$50:$AQ$64,MATCH(CN18,Sheet1!$C$50:$C$64,0),FALSE())),"",HLOOKUP(CN$4,$D$50:$AQ$64,MATCH(CN18,Sheet1!$C$50:$C$64,0),FALSE()))</f>
        <v/>
      </c>
      <c r="CO19" s="33" t="str">
        <f aca="false">IF(ISERROR(HLOOKUP(CO$4,$D$50:$AQ$64,MATCH(CO18,Sheet1!$C$50:$C$64,0),FALSE())),"",HLOOKUP(CO$4,$D$50:$AQ$64,MATCH(CO18,Sheet1!$C$50:$C$64,0),FALSE()))</f>
        <v/>
      </c>
      <c r="CP19" s="33" t="str">
        <f aca="false">IF(ISERROR(HLOOKUP(CP$4,$D$50:$AQ$64,MATCH(CP18,Sheet1!$C$50:$C$64,0),FALSE())),"",HLOOKUP(CP$4,$D$50:$AQ$64,MATCH(CP18,Sheet1!$C$50:$C$64,0),FALSE()))</f>
        <v/>
      </c>
      <c r="CQ19" s="34" t="str">
        <f aca="false">IF(ISERROR(HLOOKUP(CQ$4,$D$50:$AQ$64,MATCH(CQ18,Sheet1!$C$50:$C$64,0),FALSE())),"",HLOOKUP(CQ$4,$D$50:$AQ$64,MATCH(CQ18,Sheet1!$C$50:$C$64,0),FALSE()))</f>
        <v/>
      </c>
      <c r="CR19" s="34" t="str">
        <f aca="false">IF(ISERROR(HLOOKUP(CR$4,$D$50:$AQ$64,MATCH(CR18,Sheet1!$C$50:$C$64,0),FALSE())),"",HLOOKUP(CR$4,$D$50:$AQ$64,MATCH(CR18,Sheet1!$C$50:$C$64,0),FALSE()))</f>
        <v/>
      </c>
      <c r="CS19" s="34" t="str">
        <f aca="false">IF(ISERROR(HLOOKUP(CS$4,$D$50:$AQ$64,MATCH(CS18,Sheet1!$C$50:$C$64,0),FALSE())),"",HLOOKUP(CS$4,$D$50:$AQ$64,MATCH(CS18,Sheet1!$C$50:$C$64,0),FALSE()))</f>
        <v/>
      </c>
      <c r="CT19" s="34" t="str">
        <f aca="false">IF(ISERROR(HLOOKUP(CT$4,$D$50:$AQ$64,MATCH(CT18,Sheet1!$C$50:$C$64,0),FALSE())),"",HLOOKUP(CT$4,$D$50:$AQ$64,MATCH(CT18,Sheet1!$C$50:$C$64,0),FALSE()))</f>
        <v/>
      </c>
      <c r="CU19" s="34" t="str">
        <f aca="false">IF(ISERROR(HLOOKUP(CU$4,$D$50:$AQ$64,MATCH(CU18,Sheet1!$C$50:$C$64,0),FALSE())),"",HLOOKUP(CU$4,$D$50:$AQ$64,MATCH(CU18,Sheet1!$C$50:$C$64,0),FALSE()))</f>
        <v/>
      </c>
      <c r="CV19" s="34" t="str">
        <f aca="false">IF(ISERROR(HLOOKUP(CV$4,$D$50:$AQ$64,MATCH(CV18,Sheet1!$C$50:$C$64,0),FALSE())),"",HLOOKUP(CV$4,$D$50:$AQ$64,MATCH(CV18,Sheet1!$C$50:$C$64,0),FALSE()))</f>
        <v/>
      </c>
      <c r="CW19" s="34" t="str">
        <f aca="false">IF(ISERROR(HLOOKUP(CW$4,$D$50:$AQ$64,MATCH(CW18,Sheet1!$C$50:$C$64,0),FALSE())),"",HLOOKUP(CW$4,$D$50:$AQ$64,MATCH(CW18,Sheet1!$C$50:$C$64,0),FALSE()))</f>
        <v/>
      </c>
      <c r="CX19" s="34" t="str">
        <f aca="false">IF(ISERROR(HLOOKUP(CX$4,$D$50:$AQ$64,MATCH(CX18,Sheet1!$C$50:$C$64,0),FALSE())),"",HLOOKUP(CX$4,$D$50:$AQ$64,MATCH(CX18,Sheet1!$C$50:$C$64,0),FALSE()))</f>
        <v/>
      </c>
      <c r="CY19" s="34" t="str">
        <f aca="false">IF(ISERROR(HLOOKUP(CY$4,$D$50:$AQ$64,MATCH(CY18,Sheet1!$C$50:$C$64,0),FALSE())),"",HLOOKUP(CY$4,$D$50:$AQ$64,MATCH(CY18,Sheet1!$C$50:$C$64,0),FALSE()))</f>
        <v/>
      </c>
      <c r="CZ19" s="34" t="str">
        <f aca="false">IF(ISERROR(HLOOKUP(CZ$4,$D$50:$AQ$64,MATCH(CZ18,Sheet1!$C$50:$C$64,0),FALSE())),"",HLOOKUP(CZ$4,$D$50:$AQ$64,MATCH(CZ18,Sheet1!$C$50:$C$64,0),FALSE()))</f>
        <v/>
      </c>
      <c r="DA19" s="34" t="str">
        <f aca="false">IF(ISERROR(HLOOKUP(DA$4,$D$50:$AQ$64,MATCH(DA18,Sheet1!$C$50:$C$64,0),FALSE())),"",HLOOKUP(DA$4,$D$50:$AQ$64,MATCH(DA18,Sheet1!$C$50:$C$64,0),FALSE()))</f>
        <v/>
      </c>
      <c r="DB19" s="34" t="str">
        <f aca="false">IF(ISERROR(HLOOKUP(DB$4,$D$50:$AQ$64,MATCH(DB18,Sheet1!$C$50:$C$64,0),FALSE())),"",HLOOKUP(DB$4,$D$50:$AQ$64,MATCH(DB18,Sheet1!$C$50:$C$64,0),FALSE()))</f>
        <v/>
      </c>
      <c r="DC19" s="34" t="str">
        <f aca="false">IF(ISERROR(HLOOKUP(DC$4,$D$50:$AQ$64,MATCH(DC18,Sheet1!$C$50:$C$64,0),FALSE())),"",HLOOKUP(DC$4,$D$50:$AQ$64,MATCH(DC18,Sheet1!$C$50:$C$64,0),FALSE()))</f>
        <v/>
      </c>
      <c r="DD19" s="35" t="str">
        <f aca="false">IF(ISERROR(HLOOKUP(DD$4,$D$50:$AQ$64,MATCH(DD18,Sheet1!$C$50:$C$64,0),FALSE())),"",HLOOKUP(DD$4,$D$50:$AQ$64,MATCH(DD18,Sheet1!$C$50:$C$64,0),FALSE()))</f>
        <v>张建宏</v>
      </c>
      <c r="DE19" s="35" t="str">
        <f aca="false">IF(ISERROR(HLOOKUP(DE$4,$D$50:$AQ$64,MATCH(DE18,Sheet1!$C$50:$C$64,0),FALSE())),"",HLOOKUP(DE$4,$D$50:$AQ$64,MATCH(DE18,Sheet1!$C$50:$C$64,0),FALSE()))</f>
        <v>刘吉洪</v>
      </c>
      <c r="DF19" s="35" t="str">
        <f aca="false">IF(ISERROR(HLOOKUP(DF$4,$D$50:$AQ$64,MATCH(DF18,Sheet1!$C$50:$C$64,0),FALSE())),"",HLOOKUP(DF$4,$D$50:$AQ$64,MATCH(DF18,Sheet1!$C$50:$C$64,0),FALSE()))</f>
        <v>林贤仁</v>
      </c>
      <c r="DG19" s="35" t="str">
        <f aca="false">IF(ISERROR(HLOOKUP(DG$4,$D$50:$AQ$64,MATCH(DG18,Sheet1!$C$50:$C$64,0),FALSE())),"",HLOOKUP(DG$4,$D$50:$AQ$64,MATCH(DG18,Sheet1!$C$50:$C$64,0),FALSE()))</f>
        <v>雷仙平</v>
      </c>
      <c r="DH19" s="35" t="str">
        <f aca="false">IF(ISERROR(HLOOKUP(DH$4,$D$50:$AQ$64,MATCH(DH18,Sheet1!$C$50:$C$64,0),FALSE())),"",HLOOKUP(DH$4,$D$50:$AQ$64,MATCH(DH18,Sheet1!$C$50:$C$64,0),FALSE()))</f>
        <v>尹俏俊</v>
      </c>
      <c r="DI19" s="35" t="str">
        <f aca="false">IF(ISERROR(HLOOKUP(DI$4,$D$50:$AQ$64,MATCH(DI18,Sheet1!$C$50:$C$64,0),FALSE())),"",HLOOKUP(DI$4,$D$50:$AQ$64,MATCH(DI18,Sheet1!$C$50:$C$64,0),FALSE()))</f>
        <v>周国雄</v>
      </c>
      <c r="DJ19" s="35" t="str">
        <f aca="false">IF(ISERROR(HLOOKUP(DJ$4,$D$50:$AQ$64,MATCH(DJ18,Sheet1!$C$50:$C$64,0),FALSE())),"",HLOOKUP(DJ$4,$D$50:$AQ$64,MATCH(DJ18,Sheet1!$C$50:$C$64,0),FALSE()))</f>
        <v>汤凌峰</v>
      </c>
      <c r="DK19" s="35" t="str">
        <f aca="false">IF(ISERROR(HLOOKUP(DK$4,$D$50:$AQ$64,MATCH(DK18,Sheet1!$C$50:$C$64,0),FALSE())),"",HLOOKUP(DK$4,$D$50:$AQ$64,MATCH(DK18,Sheet1!$C$50:$C$64,0),FALSE()))</f>
        <v>钟明香</v>
      </c>
      <c r="DL19" s="35" t="str">
        <f aca="false">IF(ISERROR(HLOOKUP(DL$4,$D$50:$AQ$64,MATCH(DL18,Sheet1!$C$50:$C$64,0),FALSE())),"",HLOOKUP(DL$4,$D$50:$AQ$64,MATCH(DL18,Sheet1!$C$50:$C$64,0),FALSE()))</f>
        <v>周平照</v>
      </c>
      <c r="DM19" s="35" t="str">
        <f aca="false">IF(ISERROR(HLOOKUP(DM$4,$D$50:$AQ$64,MATCH(DM18,Sheet1!$C$50:$C$64,0),FALSE())),"",HLOOKUP(DM$4,$D$50:$AQ$64,MATCH(DM18,Sheet1!$C$50:$C$64,0),FALSE()))</f>
        <v>苏火恒</v>
      </c>
      <c r="DN19" s="35" t="str">
        <f aca="false">IF(ISERROR(HLOOKUP(DN$4,$D$50:$AQ$64,MATCH(DN18,Sheet1!$C$50:$C$64,0),FALSE())),"",HLOOKUP(DN$4,$D$50:$AQ$64,MATCH(DN18,Sheet1!$C$50:$C$64,0),FALSE()))</f>
        <v>黄青梅</v>
      </c>
      <c r="DO19" s="35" t="str">
        <f aca="false">IF(ISERROR(HLOOKUP(DO$4,$D$50:$AQ$64,MATCH(DO18,Sheet1!$C$50:$C$64,0),FALSE())),"",HLOOKUP(DO$4,$D$50:$AQ$64,MATCH(DO18,Sheet1!$C$50:$C$64,0),FALSE()))</f>
        <v>毛雄辉</v>
      </c>
      <c r="DP19" s="33" t="str">
        <f aca="false">IF(ISERROR(HLOOKUP(DP$4,$D$50:$AQ$64,MATCH(DP18,Sheet1!$C$50:$C$64,0),FALSE())),"",HLOOKUP(DP$4,$D$50:$AQ$64,MATCH(DP18,Sheet1!$C$50:$C$64,0),FALSE()))</f>
        <v/>
      </c>
      <c r="DQ19" s="33" t="str">
        <f aca="false">IF(ISERROR(HLOOKUP(DQ$4,$D$50:$AQ$64,MATCH(DQ18,Sheet1!$C$50:$C$64,0),FALSE())),"",HLOOKUP(DQ$4,$D$50:$AQ$64,MATCH(DQ18,Sheet1!$C$50:$C$64,0),FALSE()))</f>
        <v/>
      </c>
      <c r="DR19" s="33" t="str">
        <f aca="false">IF(ISERROR(HLOOKUP(DR$4,$D$50:$AQ$64,MATCH(DR18,Sheet1!$C$50:$C$64,0),FALSE())),"",HLOOKUP(DR$4,$D$50:$AQ$64,MATCH(DR18,Sheet1!$C$50:$C$64,0),FALSE()))</f>
        <v/>
      </c>
      <c r="DS19" s="33" t="str">
        <f aca="false">IF(ISERROR(HLOOKUP(DS$4,$D$50:$AQ$64,MATCH(DS18,Sheet1!$C$50:$C$64,0),FALSE())),"",HLOOKUP(DS$4,$D$50:$AQ$64,MATCH(DS18,Sheet1!$C$50:$C$64,0),FALSE()))</f>
        <v/>
      </c>
      <c r="DT19" s="33" t="str">
        <f aca="false">IF(ISERROR(HLOOKUP(DT$4,$D$50:$AQ$64,MATCH(DT18,Sheet1!$C$50:$C$64,0),FALSE())),"",HLOOKUP(DT$4,$D$50:$AQ$64,MATCH(DT18,Sheet1!$C$50:$C$64,0),FALSE()))</f>
        <v/>
      </c>
      <c r="DU19" s="33" t="str">
        <f aca="false">IF(ISERROR(HLOOKUP(DU$4,$D$50:$AQ$64,MATCH(DU18,Sheet1!$C$50:$C$64,0),FALSE())),"",HLOOKUP(DU$4,$D$50:$AQ$64,MATCH(DU18,Sheet1!$C$50:$C$64,0),FALSE()))</f>
        <v/>
      </c>
      <c r="DV19" s="33" t="str">
        <f aca="false">IF(ISERROR(HLOOKUP(DV$4,$D$50:$AQ$64,MATCH(DV18,Sheet1!$C$50:$C$64,0),FALSE())),"",HLOOKUP(DV$4,$D$50:$AQ$64,MATCH(DV18,Sheet1!$C$50:$C$64,0),FALSE()))</f>
        <v/>
      </c>
      <c r="DW19" s="33" t="str">
        <f aca="false">IF(ISERROR(HLOOKUP(DW$4,$D$50:$AQ$64,MATCH(DW18,Sheet1!$C$50:$C$64,0),FALSE())),"",HLOOKUP(DW$4,$D$50:$AQ$64,MATCH(DW18,Sheet1!$C$50:$C$64,0),FALSE()))</f>
        <v/>
      </c>
      <c r="DX19" s="33" t="str">
        <f aca="false">IF(ISERROR(HLOOKUP(DX$4,$D$50:$AQ$64,MATCH(DX18,Sheet1!$C$50:$C$64,0),FALSE())),"",HLOOKUP(DX$4,$D$50:$AQ$64,MATCH(DX18,Sheet1!$C$50:$C$64,0),FALSE()))</f>
        <v/>
      </c>
      <c r="DY19" s="33" t="str">
        <f aca="false">IF(ISERROR(HLOOKUP(DY$4,$D$50:$AQ$64,MATCH(DY18,Sheet1!$C$50:$C$64,0),FALSE())),"",HLOOKUP(DY$4,$D$50:$AQ$64,MATCH(DY18,Sheet1!$C$50:$C$64,0),FALSE()))</f>
        <v/>
      </c>
      <c r="DZ19" s="33" t="str">
        <f aca="false">IF(ISERROR(HLOOKUP(DZ$4,$D$50:$AQ$64,MATCH(DZ18,Sheet1!$C$50:$C$64,0),FALSE())),"",HLOOKUP(DZ$4,$D$50:$AQ$64,MATCH(DZ18,Sheet1!$C$50:$C$64,0),FALSE()))</f>
        <v/>
      </c>
      <c r="EA19" s="33" t="str">
        <f aca="false">IF(ISERROR(HLOOKUP(EA$4,$D$50:$AQ$64,MATCH(EA18,Sheet1!$C$50:$C$64,0),FALSE())),"",HLOOKUP(EA$4,$D$50:$AQ$64,MATCH(EA18,Sheet1!$C$50:$C$64,0),FALSE()))</f>
        <v/>
      </c>
      <c r="EB19" s="33" t="str">
        <f aca="false">IF(ISERROR(HLOOKUP(EB$4,$D$50:$AQ$64,MATCH(EB18,Sheet1!$C$50:$C$64,0),FALSE())),"",HLOOKUP(EB$4,$D$50:$AQ$64,MATCH(EB18,Sheet1!$C$50:$C$64,0),FALSE()))</f>
        <v/>
      </c>
      <c r="EC19" s="33" t="str">
        <f aca="false">IF(ISERROR(HLOOKUP(EC$4,$D$50:$AQ$64,MATCH(EC18,Sheet1!$C$50:$C$64,0),FALSE())),"",HLOOKUP(EC$4,$D$50:$AQ$64,MATCH(EC18,Sheet1!$C$50:$C$64,0),FALSE()))</f>
        <v/>
      </c>
      <c r="ED19" s="34" t="str">
        <f aca="false">IF(ISERROR(HLOOKUP(ED$4,$D$50:$AQ$64,MATCH(ED18,Sheet1!$C$50:$C$64,0),FALSE())),"",HLOOKUP(ED$4,$D$50:$AQ$64,MATCH(ED18,Sheet1!$C$50:$C$64,0),FALSE()))</f>
        <v/>
      </c>
      <c r="EE19" s="34" t="str">
        <f aca="false">IF(ISERROR(HLOOKUP(EE$4,$D$50:$AQ$64,MATCH(EE18,Sheet1!$C$50:$C$64,0),FALSE())),"",HLOOKUP(EE$4,$D$50:$AQ$64,MATCH(EE18,Sheet1!$C$50:$C$64,0),FALSE()))</f>
        <v/>
      </c>
      <c r="EF19" s="34" t="str">
        <f aca="false">IF(ISERROR(HLOOKUP(EF$4,$D$50:$AQ$64,MATCH(EF18,Sheet1!$C$50:$C$64,0),FALSE())),"",HLOOKUP(EF$4,$D$50:$AQ$64,MATCH(EF18,Sheet1!$C$50:$C$64,0),FALSE()))</f>
        <v/>
      </c>
      <c r="EG19" s="34" t="str">
        <f aca="false">IF(ISERROR(HLOOKUP(EG$4,$D$50:$AQ$64,MATCH(EG18,Sheet1!$C$50:$C$64,0),FALSE())),"",HLOOKUP(EG$4,$D$50:$AQ$64,MATCH(EG18,Sheet1!$C$50:$C$64,0),FALSE()))</f>
        <v/>
      </c>
      <c r="EH19" s="34" t="str">
        <f aca="false">IF(ISERROR(HLOOKUP(EH$4,$D$50:$AQ$64,MATCH(EH18,Sheet1!$C$50:$C$64,0),FALSE())),"",HLOOKUP(EH$4,$D$50:$AQ$64,MATCH(EH18,Sheet1!$C$50:$C$64,0),FALSE()))</f>
        <v/>
      </c>
      <c r="EI19" s="34" t="str">
        <f aca="false">IF(ISERROR(HLOOKUP(EI$4,$D$50:$AQ$64,MATCH(EI18,Sheet1!$C$50:$C$64,0),FALSE())),"",HLOOKUP(EI$4,$D$50:$AQ$64,MATCH(EI18,Sheet1!$C$50:$C$64,0),FALSE()))</f>
        <v/>
      </c>
      <c r="EJ19" s="34" t="str">
        <f aca="false">IF(ISERROR(HLOOKUP(EJ$4,$D$50:$AQ$64,MATCH(EJ18,Sheet1!$C$50:$C$64,0),FALSE())),"",HLOOKUP(EJ$4,$D$50:$AQ$64,MATCH(EJ18,Sheet1!$C$50:$C$64,0),FALSE()))</f>
        <v/>
      </c>
      <c r="EK19" s="34" t="str">
        <f aca="false">IF(ISERROR(HLOOKUP(EK$4,$D$50:$AQ$64,MATCH(EK18,Sheet1!$C$50:$C$64,0),FALSE())),"",HLOOKUP(EK$4,$D$50:$AQ$64,MATCH(EK18,Sheet1!$C$50:$C$64,0),FALSE()))</f>
        <v/>
      </c>
      <c r="EL19" s="34" t="str">
        <f aca="false">IF(ISERROR(HLOOKUP(EL$4,$D$50:$AQ$64,MATCH(EL18,Sheet1!$C$50:$C$64,0),FALSE())),"",HLOOKUP(EL$4,$D$50:$AQ$64,MATCH(EL18,Sheet1!$C$50:$C$64,0),FALSE()))</f>
        <v/>
      </c>
      <c r="EM19" s="34" t="str">
        <f aca="false">IF(ISERROR(HLOOKUP(EM$4,$D$50:$AQ$64,MATCH(EM18,Sheet1!$C$50:$C$64,0),FALSE())),"",HLOOKUP(EM$4,$D$50:$AQ$64,MATCH(EM18,Sheet1!$C$50:$C$64,0),FALSE()))</f>
        <v/>
      </c>
      <c r="EN19" s="34" t="str">
        <f aca="false">IF(ISERROR(HLOOKUP(EN$4,$D$50:$AQ$64,MATCH(EN18,Sheet1!$C$50:$C$64,0),FALSE())),"",HLOOKUP(EN$4,$D$50:$AQ$64,MATCH(EN18,Sheet1!$C$50:$C$64,0),FALSE()))</f>
        <v/>
      </c>
      <c r="EO19" s="34" t="str">
        <f aca="false">IF(ISERROR(HLOOKUP(EO$4,$D$50:$AQ$64,MATCH(EO18,Sheet1!$C$50:$C$64,0),FALSE())),"",HLOOKUP(EO$4,$D$50:$AQ$64,MATCH(EO18,Sheet1!$C$50:$C$64,0),FALSE()))</f>
        <v/>
      </c>
      <c r="EP19" s="34" t="str">
        <f aca="false">IF(ISERROR(HLOOKUP(EP$4,$D$50:$AQ$64,MATCH(EP18,Sheet1!$C$50:$C$64,0),FALSE())),"",HLOOKUP(EP$4,$D$50:$AQ$64,MATCH(EP18,Sheet1!$C$50:$C$64,0),FALSE()))</f>
        <v/>
      </c>
      <c r="EQ19" s="35" t="str">
        <f aca="false">IF(ISERROR(HLOOKUP(EQ$4,$D$50:$AQ$64,MATCH(EQ18,Sheet1!$C$50:$C$64,0),FALSE())),"",HLOOKUP(EQ$4,$D$50:$AQ$64,MATCH(EQ18,Sheet1!$C$50:$C$64,0),FALSE()))</f>
        <v>肖丽萍</v>
      </c>
      <c r="ER19" s="35" t="str">
        <f aca="false">IF(ISERROR(HLOOKUP(ER$4,$D$50:$AQ$64,MATCH(ER18,Sheet1!$C$50:$C$64,0),FALSE())),"",HLOOKUP(ER$4,$D$50:$AQ$64,MATCH(ER18,Sheet1!$C$50:$C$64,0),FALSE()))</f>
        <v>刘吉洪</v>
      </c>
      <c r="ES19" s="35" t="str">
        <f aca="false">IF(ISERROR(HLOOKUP(ES$4,$D$50:$AQ$64,MATCH(ES18,Sheet1!$C$50:$C$64,0),FALSE())),"",HLOOKUP(ES$4,$D$50:$AQ$64,MATCH(ES18,Sheet1!$C$50:$C$64,0),FALSE()))</f>
        <v>朱一新</v>
      </c>
      <c r="ET19" s="35" t="str">
        <f aca="false">IF(ISERROR(HLOOKUP(ET$4,$D$50:$AQ$64,MATCH(ET18,Sheet1!$C$50:$C$64,0),FALSE())),"",HLOOKUP(ET$4,$D$50:$AQ$64,MATCH(ET18,Sheet1!$C$50:$C$64,0),FALSE()))</f>
        <v>林贤仁</v>
      </c>
      <c r="EU19" s="35" t="str">
        <f aca="false">IF(ISERROR(HLOOKUP(EU$4,$D$50:$AQ$64,MATCH(EU18,Sheet1!$C$50:$C$64,0),FALSE())),"",HLOOKUP(EU$4,$D$50:$AQ$64,MATCH(EU18,Sheet1!$C$50:$C$64,0),FALSE()))</f>
        <v>尹俏俊</v>
      </c>
      <c r="EV19" s="35" t="str">
        <f aca="false">IF(ISERROR(HLOOKUP(EV$4,$D$50:$AQ$64,MATCH(EV18,Sheet1!$C$50:$C$64,0),FALSE())),"",HLOOKUP(EV$4,$D$50:$AQ$64,MATCH(EV18,Sheet1!$C$50:$C$64,0),FALSE()))</f>
        <v>张建宏</v>
      </c>
      <c r="EW19" s="35" t="str">
        <f aca="false">IF(ISERROR(HLOOKUP(EW$4,$D$50:$AQ$64,MATCH(EW18,Sheet1!$C$50:$C$64,0),FALSE())),"",HLOOKUP(EW$4,$D$50:$AQ$64,MATCH(EW18,Sheet1!$C$50:$C$64,0),FALSE()))</f>
        <v>周国雄</v>
      </c>
      <c r="EX19" s="35" t="str">
        <f aca="false">IF(ISERROR(HLOOKUP(EX$4,$D$50:$AQ$64,MATCH(EX18,Sheet1!$C$50:$C$64,0),FALSE())),"",HLOOKUP(EX$4,$D$50:$AQ$64,MATCH(EX18,Sheet1!$C$50:$C$64,0),FALSE()))</f>
        <v>曾文彬</v>
      </c>
      <c r="EY19" s="35" t="str">
        <f aca="false">IF(ISERROR(HLOOKUP(EY$4,$D$50:$AQ$64,MATCH(EY18,Sheet1!$C$50:$C$64,0),FALSE())),"",HLOOKUP(EY$4,$D$50:$AQ$64,MATCH(EY18,Sheet1!$C$50:$C$64,0),FALSE()))</f>
        <v>周平照</v>
      </c>
      <c r="EZ19" s="35" t="str">
        <f aca="false">IF(ISERROR(HLOOKUP(EZ$4,$D$50:$AQ$64,MATCH(EZ18,Sheet1!$C$50:$C$64,0),FALSE())),"",HLOOKUP(EZ$4,$D$50:$AQ$64,MATCH(EZ18,Sheet1!$C$50:$C$64,0),FALSE()))</f>
        <v>汤凌峰</v>
      </c>
      <c r="FA19" s="35" t="str">
        <f aca="false">IF(ISERROR(HLOOKUP(FA$4,$D$50:$AQ$64,MATCH(FA18,Sheet1!$C$50:$C$64,0),FALSE())),"",HLOOKUP(FA$4,$D$50:$AQ$64,MATCH(FA18,Sheet1!$C$50:$C$64,0),FALSE()))</f>
        <v>黄正平</v>
      </c>
      <c r="FB19" s="35" t="str">
        <f aca="false">IF(ISERROR(HLOOKUP(FB$4,$D$50:$AQ$64,MATCH(FB18,Sheet1!$C$50:$C$64,0),FALSE())),"",HLOOKUP(FB$4,$D$50:$AQ$64,MATCH(FB18,Sheet1!$C$50:$C$64,0),FALSE()))</f>
        <v>毛雄辉</v>
      </c>
      <c r="FC19" s="33" t="str">
        <f aca="false">IF(ISERROR(HLOOKUP(FC$4,$D$50:$AQ$64,MATCH(FC18,Sheet1!$C$50:$C$64,0),FALSE())),"",HLOOKUP(FC$4,$D$50:$AQ$64,MATCH(FC18,Sheet1!$C$50:$C$64,0),FALSE()))</f>
        <v/>
      </c>
      <c r="FD19" s="33" t="str">
        <f aca="false">IF(ISERROR(HLOOKUP(FD$4,$D$50:$AQ$64,MATCH(FD18,Sheet1!$C$50:$C$64,0),FALSE())),"",HLOOKUP(FD$4,$D$50:$AQ$64,MATCH(FD18,Sheet1!$C$50:$C$64,0),FALSE()))</f>
        <v/>
      </c>
      <c r="FE19" s="33" t="str">
        <f aca="false">IF(ISERROR(HLOOKUP(FE$4,$D$50:$AQ$64,MATCH(FE18,Sheet1!$C$50:$C$64,0),FALSE())),"",HLOOKUP(FE$4,$D$50:$AQ$64,MATCH(FE18,Sheet1!$C$50:$C$64,0),FALSE()))</f>
        <v/>
      </c>
      <c r="FF19" s="33" t="str">
        <f aca="false">IF(ISERROR(HLOOKUP(FF$4,$D$50:$AQ$64,MATCH(FF18,Sheet1!$C$50:$C$64,0),FALSE())),"",HLOOKUP(FF$4,$D$50:$AQ$64,MATCH(FF18,Sheet1!$C$50:$C$64,0),FALSE()))</f>
        <v/>
      </c>
      <c r="FG19" s="33" t="str">
        <f aca="false">IF(ISERROR(HLOOKUP(FG$4,$D$50:$AQ$64,MATCH(FG18,Sheet1!$C$50:$C$64,0),FALSE())),"",HLOOKUP(FG$4,$D$50:$AQ$64,MATCH(FG18,Sheet1!$C$50:$C$64,0),FALSE()))</f>
        <v/>
      </c>
      <c r="FH19" s="33" t="str">
        <f aca="false">IF(ISERROR(HLOOKUP(FH$4,$D$50:$AQ$64,MATCH(FH18,Sheet1!$C$50:$C$64,0),FALSE())),"",HLOOKUP(FH$4,$D$50:$AQ$64,MATCH(FH18,Sheet1!$C$50:$C$64,0),FALSE()))</f>
        <v/>
      </c>
      <c r="FI19" s="33" t="str">
        <f aca="false">IF(ISERROR(HLOOKUP(FI$4,$D$50:$AQ$64,MATCH(FI18,Sheet1!$C$50:$C$64,0),FALSE())),"",HLOOKUP(FI$4,$D$50:$AQ$64,MATCH(FI18,Sheet1!$C$50:$C$64,0),FALSE()))</f>
        <v/>
      </c>
      <c r="FJ19" s="33" t="str">
        <f aca="false">IF(ISERROR(HLOOKUP(FJ$4,$D$50:$AQ$64,MATCH(FJ18,Sheet1!$C$50:$C$64,0),FALSE())),"",HLOOKUP(FJ$4,$D$50:$AQ$64,MATCH(FJ18,Sheet1!$C$50:$C$64,0),FALSE()))</f>
        <v/>
      </c>
      <c r="FK19" s="33" t="str">
        <f aca="false">IF(ISERROR(HLOOKUP(FK$4,$D$50:$AQ$64,MATCH(FK18,Sheet1!$C$50:$C$64,0),FALSE())),"",HLOOKUP(FK$4,$D$50:$AQ$64,MATCH(FK18,Sheet1!$C$50:$C$64,0),FALSE()))</f>
        <v/>
      </c>
      <c r="FL19" s="33" t="str">
        <f aca="false">IF(ISERROR(HLOOKUP(FL$4,$D$50:$AQ$64,MATCH(FL18,Sheet1!$C$50:$C$64,0),FALSE())),"",HLOOKUP(FL$4,$D$50:$AQ$64,MATCH(FL18,Sheet1!$C$50:$C$64,0),FALSE()))</f>
        <v/>
      </c>
      <c r="FM19" s="33" t="str">
        <f aca="false">IF(ISERROR(HLOOKUP(FM$4,$D$50:$AQ$64,MATCH(FM18,Sheet1!$C$50:$C$64,0),FALSE())),"",HLOOKUP(FM$4,$D$50:$AQ$64,MATCH(FM18,Sheet1!$C$50:$C$64,0),FALSE()))</f>
        <v/>
      </c>
      <c r="FN19" s="33" t="str">
        <f aca="false">IF(ISERROR(HLOOKUP(FN$4,$D$50:$AQ$64,MATCH(FN18,Sheet1!$C$50:$C$64,0),FALSE())),"",HLOOKUP(FN$4,$D$50:$AQ$64,MATCH(FN18,Sheet1!$C$50:$C$64,0),FALSE()))</f>
        <v/>
      </c>
      <c r="FO19" s="33" t="str">
        <f aca="false">IF(ISERROR(HLOOKUP(FO$4,$D$50:$AQ$64,MATCH(FO18,Sheet1!$C$50:$C$64,0),FALSE())),"",HLOOKUP(FO$4,$D$50:$AQ$64,MATCH(FO18,Sheet1!$C$50:$C$64,0),FALSE()))</f>
        <v/>
      </c>
      <c r="FP19" s="33" t="str">
        <f aca="false">IF(ISERROR(HLOOKUP(FP$4,$D$50:$AQ$64,MATCH(FP18,Sheet1!$C$50:$C$64,0),FALSE())),"",HLOOKUP(FP$4,$D$50:$AQ$64,MATCH(FP18,Sheet1!$C$50:$C$64,0),FALSE()))</f>
        <v/>
      </c>
      <c r="FQ19" s="34" t="str">
        <f aca="false">IF(ISERROR(HLOOKUP(FQ$4,$D$50:$AQ$64,MATCH(FQ18,Sheet1!$C$50:$C$64,0),FALSE())),"",HLOOKUP(FQ$4,$D$50:$AQ$64,MATCH(FQ18,Sheet1!$C$50:$C$64,0),FALSE()))</f>
        <v/>
      </c>
      <c r="FR19" s="34" t="str">
        <f aca="false">IF(ISERROR(HLOOKUP(FR$4,$D$50:$AQ$64,MATCH(FR18,Sheet1!$C$50:$C$64,0),FALSE())),"",HLOOKUP(FR$4,$D$50:$AQ$64,MATCH(FR18,Sheet1!$C$50:$C$64,0),FALSE()))</f>
        <v/>
      </c>
      <c r="FS19" s="34" t="str">
        <f aca="false">IF(ISERROR(HLOOKUP(FS$4,$D$50:$AQ$64,MATCH(FS18,Sheet1!$C$50:$C$64,0),FALSE())),"",HLOOKUP(FS$4,$D$50:$AQ$64,MATCH(FS18,Sheet1!$C$50:$C$64,0),FALSE()))</f>
        <v/>
      </c>
      <c r="FT19" s="34" t="str">
        <f aca="false">IF(ISERROR(HLOOKUP(FT$4,$D$50:$AQ$64,MATCH(FT18,Sheet1!$C$50:$C$64,0),FALSE())),"",HLOOKUP(FT$4,$D$50:$AQ$64,MATCH(FT18,Sheet1!$C$50:$C$64,0),FALSE()))</f>
        <v/>
      </c>
      <c r="FU19" s="34" t="str">
        <f aca="false">IF(ISERROR(HLOOKUP(FU$4,$D$50:$AQ$64,MATCH(FU18,Sheet1!$C$50:$C$64,0),FALSE())),"",HLOOKUP(FU$4,$D$50:$AQ$64,MATCH(FU18,Sheet1!$C$50:$C$64,0),FALSE()))</f>
        <v/>
      </c>
      <c r="FV19" s="34" t="str">
        <f aca="false">IF(ISERROR(HLOOKUP(FV$4,$D$50:$AQ$64,MATCH(FV18,Sheet1!$C$50:$C$64,0),FALSE())),"",HLOOKUP(FV$4,$D$50:$AQ$64,MATCH(FV18,Sheet1!$C$50:$C$64,0),FALSE()))</f>
        <v/>
      </c>
      <c r="FW19" s="34" t="str">
        <f aca="false">IF(ISERROR(HLOOKUP(FW$4,$D$50:$AQ$64,MATCH(FW18,Sheet1!$C$50:$C$64,0),FALSE())),"",HLOOKUP(FW$4,$D$50:$AQ$64,MATCH(FW18,Sheet1!$C$50:$C$64,0),FALSE()))</f>
        <v/>
      </c>
      <c r="FX19" s="34" t="str">
        <f aca="false">IF(ISERROR(HLOOKUP(FX$4,$D$50:$AQ$64,MATCH(FX18,Sheet1!$C$50:$C$64,0),FALSE())),"",HLOOKUP(FX$4,$D$50:$AQ$64,MATCH(FX18,Sheet1!$C$50:$C$64,0),FALSE()))</f>
        <v/>
      </c>
      <c r="FY19" s="34" t="str">
        <f aca="false">IF(ISERROR(HLOOKUP(FY$4,$D$50:$AQ$64,MATCH(FY18,Sheet1!$C$50:$C$64,0),FALSE())),"",HLOOKUP(FY$4,$D$50:$AQ$64,MATCH(FY18,Sheet1!$C$50:$C$64,0),FALSE()))</f>
        <v/>
      </c>
      <c r="FZ19" s="34" t="str">
        <f aca="false">IF(ISERROR(HLOOKUP(FZ$4,$D$50:$AQ$64,MATCH(FZ18,Sheet1!$C$50:$C$64,0),FALSE())),"",HLOOKUP(FZ$4,$D$50:$AQ$64,MATCH(FZ18,Sheet1!$C$50:$C$64,0),FALSE()))</f>
        <v/>
      </c>
      <c r="GA19" s="34" t="str">
        <f aca="false">IF(ISERROR(HLOOKUP(GA$4,$D$50:$AQ$64,MATCH(GA18,Sheet1!$C$50:$C$64,0),FALSE())),"",HLOOKUP(GA$4,$D$50:$AQ$64,MATCH(GA18,Sheet1!$C$50:$C$64,0),FALSE()))</f>
        <v/>
      </c>
      <c r="GB19" s="34" t="str">
        <f aca="false">IF(ISERROR(HLOOKUP(GB$4,$D$50:$AQ$64,MATCH(GB18,Sheet1!$C$50:$C$64,0),FALSE())),"",HLOOKUP(GB$4,$D$50:$AQ$64,MATCH(GB18,Sheet1!$C$50:$C$64,0),FALSE()))</f>
        <v/>
      </c>
      <c r="GC19" s="34" t="str">
        <f aca="false">IF(ISERROR(HLOOKUP(GC$4,$D$50:$AQ$64,MATCH(GC18,Sheet1!$C$50:$C$64,0),FALSE())),"",HLOOKUP(GC$4,$D$50:$AQ$64,MATCH(GC18,Sheet1!$C$50:$C$64,0),FALSE()))</f>
        <v/>
      </c>
      <c r="GD19" s="35" t="str">
        <f aca="false">IF(ISERROR(HLOOKUP(GD$4,$D$50:$AQ$64,MATCH(GD18,Sheet1!$C$50:$C$64,0),FALSE())),"",HLOOKUP(GD$4,$D$50:$AQ$64,MATCH(GD18,Sheet1!$C$50:$C$64,0),FALSE()))</f>
        <v>张建宏</v>
      </c>
      <c r="GE19" s="35" t="str">
        <f aca="false">IF(ISERROR(HLOOKUP(GE$4,$D$50:$AQ$64,MATCH(GE18,Sheet1!$C$50:$C$64,0),FALSE())),"",HLOOKUP(GE$4,$D$50:$AQ$64,MATCH(GE18,Sheet1!$C$50:$C$64,0),FALSE()))</f>
        <v>肖丽萍</v>
      </c>
      <c r="GF19" s="35" t="str">
        <f aca="false">IF(ISERROR(HLOOKUP(GF$4,$D$50:$AQ$64,MATCH(GF18,Sheet1!$C$50:$C$64,0),FALSE())),"",HLOOKUP(GF$4,$D$50:$AQ$64,MATCH(GF18,Sheet1!$C$50:$C$64,0),FALSE()))</f>
        <v>巫肖依</v>
      </c>
      <c r="GG19" s="35" t="str">
        <f aca="false">IF(ISERROR(HLOOKUP(GG$4,$D$50:$AQ$64,MATCH(GG18,Sheet1!$C$50:$C$64,0),FALSE())),"",HLOOKUP(GG$4,$D$50:$AQ$64,MATCH(GG18,Sheet1!$C$50:$C$64,0),FALSE()))</f>
        <v>林贤仁</v>
      </c>
      <c r="GH19" s="35" t="str">
        <f aca="false">IF(ISERROR(HLOOKUP(GH$4,$D$50:$AQ$64,MATCH(GH18,Sheet1!$C$50:$C$64,0),FALSE())),"",HLOOKUP(GH$4,$D$50:$AQ$64,MATCH(GH18,Sheet1!$C$50:$C$64,0),FALSE()))</f>
        <v>周国雄</v>
      </c>
      <c r="GI19" s="35" t="str">
        <f aca="false">IF(ISERROR(HLOOKUP(GI$4,$D$50:$AQ$64,MATCH(GI18,Sheet1!$C$50:$C$64,0),FALSE())),"",HLOOKUP(GI$4,$D$50:$AQ$64,MATCH(GI18,Sheet1!$C$50:$C$64,0),FALSE()))</f>
        <v>郑宝汕</v>
      </c>
      <c r="GJ19" s="35" t="str">
        <f aca="false">IF(ISERROR(HLOOKUP(GJ$4,$D$50:$AQ$64,MATCH(GJ18,Sheet1!$C$50:$C$64,0),FALSE())),"",HLOOKUP(GJ$4,$D$50:$AQ$64,MATCH(GJ18,Sheet1!$C$50:$C$64,0),FALSE()))</f>
        <v>尹俏俊</v>
      </c>
      <c r="GK19" s="35" t="str">
        <f aca="false">IF(ISERROR(HLOOKUP(GK$4,$D$50:$AQ$64,MATCH(GK18,Sheet1!$C$50:$C$64,0),FALSE())),"",HLOOKUP(GK$4,$D$50:$AQ$64,MATCH(GK18,Sheet1!$C$50:$C$64,0),FALSE()))</f>
        <v>曾文彬</v>
      </c>
      <c r="GL19" s="35" t="str">
        <f aca="false">IF(ISERROR(HLOOKUP(GL$4,$D$50:$AQ$64,MATCH(GL18,Sheet1!$C$50:$C$64,0),FALSE())),"",HLOOKUP(GL$4,$D$50:$AQ$64,MATCH(GL18,Sheet1!$C$50:$C$64,0),FALSE()))</f>
        <v>周平照</v>
      </c>
      <c r="GM19" s="35" t="str">
        <f aca="false">IF(ISERROR(HLOOKUP(GM$4,$D$50:$AQ$64,MATCH(GM18,Sheet1!$C$50:$C$64,0),FALSE())),"",HLOOKUP(GM$4,$D$50:$AQ$64,MATCH(GM18,Sheet1!$C$50:$C$64,0),FALSE()))</f>
        <v>汪冬</v>
      </c>
      <c r="GN19" s="35" t="str">
        <f aca="false">IF(ISERROR(HLOOKUP(GN$4,$D$50:$AQ$64,MATCH(GN18,Sheet1!$C$50:$C$64,0),FALSE())),"",HLOOKUP(GN$4,$D$50:$AQ$64,MATCH(GN18,Sheet1!$C$50:$C$64,0),FALSE()))</f>
        <v>毛雄辉</v>
      </c>
      <c r="GO19" s="35" t="str">
        <f aca="false">IF(ISERROR(HLOOKUP(GO$4,$D$50:$AQ$64,MATCH(GO18,Sheet1!$C$50:$C$64,0),FALSE())),"",HLOOKUP(GO$4,$D$50:$AQ$64,MATCH(GO18,Sheet1!$C$50:$C$64,0),FALSE()))</f>
        <v>叶金瑞</v>
      </c>
    </row>
    <row r="20" s="32" customFormat="true" ht="27" hidden="false" customHeight="true" outlineLevel="0" collapsed="false">
      <c r="A20" s="28"/>
      <c r="B20" s="29" t="n">
        <v>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0" t="s">
        <v>52</v>
      </c>
      <c r="AE20" s="30" t="s">
        <v>55</v>
      </c>
      <c r="AF20" s="30" t="s">
        <v>56</v>
      </c>
      <c r="AG20" s="30" t="s">
        <v>52</v>
      </c>
      <c r="AH20" s="30" t="s">
        <v>47</v>
      </c>
      <c r="AI20" s="30" t="s">
        <v>52</v>
      </c>
      <c r="AJ20" s="30" t="s">
        <v>51</v>
      </c>
      <c r="AK20" s="30" t="s">
        <v>47</v>
      </c>
      <c r="AL20" s="30" t="s">
        <v>51</v>
      </c>
      <c r="AM20" s="30" t="s">
        <v>53</v>
      </c>
      <c r="AN20" s="30" t="s">
        <v>51</v>
      </c>
      <c r="AO20" s="30" t="s">
        <v>47</v>
      </c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0" t="s">
        <v>54</v>
      </c>
      <c r="BR20" s="30" t="s">
        <v>51</v>
      </c>
      <c r="BS20" s="30" t="s">
        <v>50</v>
      </c>
      <c r="BT20" s="30" t="s">
        <v>46</v>
      </c>
      <c r="BU20" s="30" t="s">
        <v>55</v>
      </c>
      <c r="BV20" s="30" t="s">
        <v>51</v>
      </c>
      <c r="BW20" s="30" t="s">
        <v>53</v>
      </c>
      <c r="BX20" s="30" t="s">
        <v>55</v>
      </c>
      <c r="BY20" s="30" t="s">
        <v>52</v>
      </c>
      <c r="BZ20" s="30" t="s">
        <v>46</v>
      </c>
      <c r="CA20" s="30" t="s">
        <v>46</v>
      </c>
      <c r="CB20" s="30" t="s">
        <v>50</v>
      </c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0" t="s">
        <v>57</v>
      </c>
      <c r="DE20" s="30" t="s">
        <v>57</v>
      </c>
      <c r="DF20" s="30" t="s">
        <v>57</v>
      </c>
      <c r="DG20" s="30" t="s">
        <v>57</v>
      </c>
      <c r="DH20" s="30" t="s">
        <v>57</v>
      </c>
      <c r="DI20" s="30" t="s">
        <v>57</v>
      </c>
      <c r="DJ20" s="30" t="s">
        <v>57</v>
      </c>
      <c r="DK20" s="30" t="s">
        <v>57</v>
      </c>
      <c r="DL20" s="30" t="s">
        <v>57</v>
      </c>
      <c r="DM20" s="30" t="s">
        <v>57</v>
      </c>
      <c r="DN20" s="30" t="s">
        <v>57</v>
      </c>
      <c r="DO20" s="30" t="s">
        <v>57</v>
      </c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0" t="s">
        <v>50</v>
      </c>
      <c r="ER20" s="30" t="s">
        <v>50</v>
      </c>
      <c r="ES20" s="30" t="s">
        <v>55</v>
      </c>
      <c r="ET20" s="30" t="s">
        <v>50</v>
      </c>
      <c r="EU20" s="30" t="s">
        <v>56</v>
      </c>
      <c r="EV20" s="30" t="s">
        <v>53</v>
      </c>
      <c r="EW20" s="30" t="s">
        <v>47</v>
      </c>
      <c r="EX20" s="30" t="s">
        <v>51</v>
      </c>
      <c r="EY20" s="30" t="s">
        <v>55</v>
      </c>
      <c r="EZ20" s="30" t="s">
        <v>47</v>
      </c>
      <c r="FA20" s="30" t="s">
        <v>55</v>
      </c>
      <c r="FB20" s="30" t="s">
        <v>54</v>
      </c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 t="s">
        <v>56</v>
      </c>
      <c r="GE20" s="30" t="s">
        <v>53</v>
      </c>
      <c r="GF20" s="30" t="s">
        <v>49</v>
      </c>
      <c r="GG20" s="30" t="s">
        <v>55</v>
      </c>
      <c r="GH20" s="30" t="s">
        <v>49</v>
      </c>
      <c r="GI20" s="30" t="s">
        <v>54</v>
      </c>
      <c r="GJ20" s="30" t="s">
        <v>56</v>
      </c>
      <c r="GK20" s="30" t="s">
        <v>51</v>
      </c>
      <c r="GL20" s="30" t="s">
        <v>56</v>
      </c>
      <c r="GM20" s="30" t="s">
        <v>49</v>
      </c>
      <c r="GN20" s="30" t="s">
        <v>51</v>
      </c>
      <c r="GO20" s="30" t="s">
        <v>47</v>
      </c>
    </row>
    <row r="21" s="36" customFormat="true" ht="45" hidden="false" customHeight="true" outlineLevel="0" collapsed="false">
      <c r="A21" s="28"/>
      <c r="B21" s="29"/>
      <c r="C21" s="33" t="str">
        <f aca="false">IF(ISERROR(HLOOKUP(C$4,$D$50:$AQ$64,MATCH(C20,Sheet1!$C$50:$C$64,0),FALSE())),"",HLOOKUP(C$4,$D$50:$AQ$64,MATCH(C20,Sheet1!$C$50:$C$64,0),FALSE()))</f>
        <v/>
      </c>
      <c r="D21" s="33" t="str">
        <f aca="false">IF(ISERROR(HLOOKUP(D$4,$D$50:$AQ$64,MATCH(D20,Sheet1!$C$50:$C$64,0),FALSE())),"",HLOOKUP(D$4,$D$50:$AQ$64,MATCH(D20,Sheet1!$C$50:$C$64,0),FALSE()))</f>
        <v/>
      </c>
      <c r="E21" s="33" t="str">
        <f aca="false">IF(ISERROR(HLOOKUP(E$4,$D$50:$AQ$64,MATCH(E20,Sheet1!$C$50:$C$64,0),FALSE())),"",HLOOKUP(E$4,$D$50:$AQ$64,MATCH(E20,Sheet1!$C$50:$C$64,0),FALSE()))</f>
        <v/>
      </c>
      <c r="F21" s="33" t="str">
        <f aca="false">IF(ISERROR(HLOOKUP(F$4,$D$50:$AQ$64,MATCH(F20,Sheet1!$C$50:$C$64,0),FALSE())),"",HLOOKUP(F$4,$D$50:$AQ$64,MATCH(F20,Sheet1!$C$50:$C$64,0),FALSE()))</f>
        <v/>
      </c>
      <c r="G21" s="33" t="str">
        <f aca="false">IF(ISERROR(HLOOKUP(G$4,$D$50:$AQ$64,MATCH(G20,Sheet1!$C$50:$C$64,0),FALSE())),"",HLOOKUP(G$4,$D$50:$AQ$64,MATCH(G20,Sheet1!$C$50:$C$64,0),FALSE()))</f>
        <v/>
      </c>
      <c r="H21" s="33" t="str">
        <f aca="false">IF(ISERROR(HLOOKUP(H$4,$D$50:$AQ$64,MATCH(H20,Sheet1!$C$50:$C$64,0),FALSE())),"",HLOOKUP(H$4,$D$50:$AQ$64,MATCH(H20,Sheet1!$C$50:$C$64,0),FALSE()))</f>
        <v/>
      </c>
      <c r="I21" s="33" t="str">
        <f aca="false">IF(ISERROR(HLOOKUP(I$4,$D$50:$AQ$64,MATCH(I20,Sheet1!$C$50:$C$64,0),FALSE())),"",HLOOKUP(I$4,$D$50:$AQ$64,MATCH(I20,Sheet1!$C$50:$C$64,0),FALSE()))</f>
        <v/>
      </c>
      <c r="J21" s="33" t="str">
        <f aca="false">IF(ISERROR(HLOOKUP(J$4,$D$50:$AQ$64,MATCH(J20,Sheet1!$C$50:$C$64,0),FALSE())),"",HLOOKUP(J$4,$D$50:$AQ$64,MATCH(J20,Sheet1!$C$50:$C$64,0),FALSE()))</f>
        <v/>
      </c>
      <c r="K21" s="33" t="str">
        <f aca="false">IF(ISERROR(HLOOKUP(K$4,$D$50:$AQ$64,MATCH(K20,Sheet1!$C$50:$C$64,0),FALSE())),"",HLOOKUP(K$4,$D$50:$AQ$64,MATCH(K20,Sheet1!$C$50:$C$64,0),FALSE()))</f>
        <v/>
      </c>
      <c r="L21" s="33" t="str">
        <f aca="false">IF(ISERROR(HLOOKUP(L$4,$D$50:$AQ$64,MATCH(L20,Sheet1!$C$50:$C$64,0),FALSE())),"",HLOOKUP(L$4,$D$50:$AQ$64,MATCH(L20,Sheet1!$C$50:$C$64,0),FALSE()))</f>
        <v/>
      </c>
      <c r="M21" s="33" t="str">
        <f aca="false">IF(ISERROR(HLOOKUP(M$4,$D$50:$AQ$64,MATCH(M20,Sheet1!$C$50:$C$64,0),FALSE())),"",HLOOKUP(M$4,$D$50:$AQ$64,MATCH(M20,Sheet1!$C$50:$C$64,0),FALSE()))</f>
        <v/>
      </c>
      <c r="N21" s="33" t="str">
        <f aca="false">IF(ISERROR(HLOOKUP(N$4,$D$50:$AQ$64,MATCH(N20,Sheet1!$C$50:$C$64,0),FALSE())),"",HLOOKUP(N$4,$D$50:$AQ$64,MATCH(N20,Sheet1!$C$50:$C$64,0),FALSE()))</f>
        <v/>
      </c>
      <c r="O21" s="33" t="str">
        <f aca="false">IF(ISERROR(HLOOKUP(O$4,$D$50:$AQ$64,MATCH(O20,Sheet1!$C$50:$C$64,0),FALSE())),"",HLOOKUP(O$4,$D$50:$AQ$64,MATCH(O20,Sheet1!$C$50:$C$64,0),FALSE()))</f>
        <v/>
      </c>
      <c r="P21" s="33" t="str">
        <f aca="false">IF(ISERROR(HLOOKUP(P$4,$D$50:$AQ$64,MATCH(P20,Sheet1!$C$50:$C$64,0),FALSE())),"",HLOOKUP(P$4,$D$50:$AQ$64,MATCH(P20,Sheet1!$C$50:$C$64,0),FALSE()))</f>
        <v/>
      </c>
      <c r="Q21" s="34" t="str">
        <f aca="false">IF(ISERROR(HLOOKUP(Q$4,$D$50:$AQ$64,MATCH(Q20,Sheet1!$C$50:$C$64,0),FALSE())),"",HLOOKUP(Q$4,$D$50:$AQ$64,MATCH(Q20,Sheet1!$C$50:$C$64,0),FALSE()))</f>
        <v/>
      </c>
      <c r="R21" s="34" t="str">
        <f aca="false">IF(ISERROR(HLOOKUP(R$4,$D$50:$AQ$64,MATCH(R20,Sheet1!$C$50:$C$64,0),FALSE())),"",HLOOKUP(R$4,$D$50:$AQ$64,MATCH(R20,Sheet1!$C$50:$C$64,0),FALSE()))</f>
        <v/>
      </c>
      <c r="S21" s="34" t="str">
        <f aca="false">IF(ISERROR(HLOOKUP(S$4,$D$50:$AQ$64,MATCH(S20,Sheet1!$C$50:$C$64,0),FALSE())),"",HLOOKUP(S$4,$D$50:$AQ$64,MATCH(S20,Sheet1!$C$50:$C$64,0),FALSE()))</f>
        <v/>
      </c>
      <c r="T21" s="34" t="str">
        <f aca="false">IF(ISERROR(HLOOKUP(T$4,$D$50:$AQ$64,MATCH(T20,Sheet1!$C$50:$C$64,0),FALSE())),"",HLOOKUP(T$4,$D$50:$AQ$64,MATCH(T20,Sheet1!$C$50:$C$64,0),FALSE()))</f>
        <v/>
      </c>
      <c r="U21" s="34" t="str">
        <f aca="false">IF(ISERROR(HLOOKUP(U$4,$D$50:$AQ$64,MATCH(U20,Sheet1!$C$50:$C$64,0),FALSE())),"",HLOOKUP(U$4,$D$50:$AQ$64,MATCH(U20,Sheet1!$C$50:$C$64,0),FALSE()))</f>
        <v/>
      </c>
      <c r="V21" s="34" t="str">
        <f aca="false">IF(ISERROR(HLOOKUP(V$4,$D$50:$AQ$64,MATCH(V20,Sheet1!$C$50:$C$64,0),FALSE())),"",HLOOKUP(V$4,$D$50:$AQ$64,MATCH(V20,Sheet1!$C$50:$C$64,0),FALSE()))</f>
        <v/>
      </c>
      <c r="W21" s="34" t="str">
        <f aca="false">IF(ISERROR(HLOOKUP(W$4,$D$50:$AQ$64,MATCH(W20,Sheet1!$C$50:$C$64,0),FALSE())),"",HLOOKUP(W$4,$D$50:$AQ$64,MATCH(W20,Sheet1!$C$50:$C$64,0),FALSE()))</f>
        <v/>
      </c>
      <c r="X21" s="34" t="str">
        <f aca="false">IF(ISERROR(HLOOKUP(X$4,$D$50:$AQ$64,MATCH(X20,Sheet1!$C$50:$C$64,0),FALSE())),"",HLOOKUP(X$4,$D$50:$AQ$64,MATCH(X20,Sheet1!$C$50:$C$64,0),FALSE()))</f>
        <v/>
      </c>
      <c r="Y21" s="34" t="str">
        <f aca="false">IF(ISERROR(HLOOKUP(Y$4,$D$50:$AQ$64,MATCH(Y20,Sheet1!$C$50:$C$64,0),FALSE())),"",HLOOKUP(Y$4,$D$50:$AQ$64,MATCH(Y20,Sheet1!$C$50:$C$64,0),FALSE()))</f>
        <v/>
      </c>
      <c r="Z21" s="34" t="str">
        <f aca="false">IF(ISERROR(HLOOKUP(Z$4,$D$50:$AQ$64,MATCH(Z20,Sheet1!$C$50:$C$64,0),FALSE())),"",HLOOKUP(Z$4,$D$50:$AQ$64,MATCH(Z20,Sheet1!$C$50:$C$64,0),FALSE()))</f>
        <v/>
      </c>
      <c r="AA21" s="34" t="str">
        <f aca="false">IF(ISERROR(HLOOKUP(AA$4,$D$50:$AQ$64,MATCH(AA20,Sheet1!$C$50:$C$64,0),FALSE())),"",HLOOKUP(AA$4,$D$50:$AQ$64,MATCH(AA20,Sheet1!$C$50:$C$64,0),FALSE()))</f>
        <v/>
      </c>
      <c r="AB21" s="34" t="str">
        <f aca="false">IF(ISERROR(HLOOKUP(AB$4,$D$50:$AQ$64,MATCH(AB20,Sheet1!$C$50:$C$64,0),FALSE())),"",HLOOKUP(AB$4,$D$50:$AQ$64,MATCH(AB20,Sheet1!$C$50:$C$64,0),FALSE()))</f>
        <v/>
      </c>
      <c r="AC21" s="34" t="str">
        <f aca="false">IF(ISERROR(HLOOKUP(AC$4,$D$50:$AQ$64,MATCH(AC20,Sheet1!$C$50:$C$64,0),FALSE())),"",HLOOKUP(AC$4,$D$50:$AQ$64,MATCH(AC20,Sheet1!$C$50:$C$64,0),FALSE()))</f>
        <v/>
      </c>
      <c r="AD21" s="35" t="str">
        <f aca="false">IF(ISERROR(HLOOKUP(AD$4,$D$50:$AQ$64,MATCH(AD20,Sheet1!$C$50:$C$64,0),FALSE())),"",HLOOKUP(AD$4,$D$50:$AQ$64,MATCH(AD20,Sheet1!$C$50:$C$64,0),FALSE()))</f>
        <v>郑丽娟</v>
      </c>
      <c r="AE21" s="35" t="str">
        <f aca="false">IF(ISERROR(HLOOKUP(AE$4,$D$50:$AQ$64,MATCH(AE20,Sheet1!$C$50:$C$64,0),FALSE())),"",HLOOKUP(AE$4,$D$50:$AQ$64,MATCH(AE20,Sheet1!$C$50:$C$64,0),FALSE()))</f>
        <v>肖丽萍</v>
      </c>
      <c r="AF21" s="35" t="str">
        <f aca="false">IF(ISERROR(HLOOKUP(AF$4,$D$50:$AQ$64,MATCH(AF20,Sheet1!$C$50:$C$64,0),FALSE())),"",HLOOKUP(AF$4,$D$50:$AQ$64,MATCH(AF20,Sheet1!$C$50:$C$64,0),FALSE()))</f>
        <v>朱一新</v>
      </c>
      <c r="AG21" s="35" t="str">
        <f aca="false">IF(ISERROR(HLOOKUP(AG$4,$D$50:$AQ$64,MATCH(AG20,Sheet1!$C$50:$C$64,0),FALSE())),"",HLOOKUP(AG$4,$D$50:$AQ$64,MATCH(AG20,Sheet1!$C$50:$C$64,0),FALSE()))</f>
        <v>吴坚宏</v>
      </c>
      <c r="AH21" s="35" t="str">
        <f aca="false">IF(ISERROR(HLOOKUP(AH$4,$D$50:$AQ$64,MATCH(AH20,Sheet1!$C$50:$C$64,0),FALSE())),"",HLOOKUP(AH$4,$D$50:$AQ$64,MATCH(AH20,Sheet1!$C$50:$C$64,0),FALSE()))</f>
        <v>尹俏俊</v>
      </c>
      <c r="AI21" s="35" t="str">
        <f aca="false">IF(ISERROR(HLOOKUP(AI$4,$D$50:$AQ$64,MATCH(AI20,Sheet1!$C$50:$C$64,0),FALSE())),"",HLOOKUP(AI$4,$D$50:$AQ$64,MATCH(AI20,Sheet1!$C$50:$C$64,0),FALSE()))</f>
        <v>林延勇</v>
      </c>
      <c r="AJ21" s="35" t="str">
        <f aca="false">IF(ISERROR(HLOOKUP(AJ$4,$D$50:$AQ$64,MATCH(AJ20,Sheet1!$C$50:$C$64,0),FALSE())),"",HLOOKUP(AJ$4,$D$50:$AQ$64,MATCH(AJ20,Sheet1!$C$50:$C$64,0),FALSE()))</f>
        <v>周国雄</v>
      </c>
      <c r="AK21" s="35" t="str">
        <f aca="false">IF(ISERROR(HLOOKUP(AK$4,$D$50:$AQ$64,MATCH(AK20,Sheet1!$C$50:$C$64,0),FALSE())),"",HLOOKUP(AK$4,$D$50:$AQ$64,MATCH(AK20,Sheet1!$C$50:$C$64,0),FALSE()))</f>
        <v>周平照</v>
      </c>
      <c r="AL21" s="35" t="str">
        <f aca="false">IF(ISERROR(HLOOKUP(AL$4,$D$50:$AQ$64,MATCH(AL20,Sheet1!$C$50:$C$64,0),FALSE())),"",HLOOKUP(AL$4,$D$50:$AQ$64,MATCH(AL20,Sheet1!$C$50:$C$64,0),FALSE()))</f>
        <v>汪冬</v>
      </c>
      <c r="AM21" s="35" t="str">
        <f aca="false">IF(ISERROR(HLOOKUP(AM$4,$D$50:$AQ$64,MATCH(AM20,Sheet1!$C$50:$C$64,0),FALSE())),"",HLOOKUP(AM$4,$D$50:$AQ$64,MATCH(AM20,Sheet1!$C$50:$C$64,0),FALSE()))</f>
        <v>巫肖依</v>
      </c>
      <c r="AN21" s="35" t="str">
        <f aca="false">IF(ISERROR(HLOOKUP(AN$4,$D$50:$AQ$64,MATCH(AN20,Sheet1!$C$50:$C$64,0),FALSE())),"",HLOOKUP(AN$4,$D$50:$AQ$64,MATCH(AN20,Sheet1!$C$50:$C$64,0),FALSE()))</f>
        <v>叶金瑞</v>
      </c>
      <c r="AO21" s="35" t="str">
        <f aca="false">IF(ISERROR(HLOOKUP(AO$4,$D$50:$AQ$64,MATCH(AO20,Sheet1!$C$50:$C$64,0),FALSE())),"",HLOOKUP(AO$4,$D$50:$AQ$64,MATCH(AO20,Sheet1!$C$50:$C$64,0),FALSE()))</f>
        <v>毛雄辉</v>
      </c>
      <c r="AP21" s="33" t="str">
        <f aca="false">IF(ISERROR(HLOOKUP(AP$4,$D$50:$AQ$64,MATCH(AP20,Sheet1!$C$50:$C$64,0),FALSE())),"",HLOOKUP(AP$4,$D$50:$AQ$64,MATCH(AP20,Sheet1!$C$50:$C$64,0),FALSE()))</f>
        <v/>
      </c>
      <c r="AQ21" s="33" t="str">
        <f aca="false">IF(ISERROR(HLOOKUP(AQ$4,$D$50:$AQ$64,MATCH(AQ20,Sheet1!$C$50:$C$64,0),FALSE())),"",HLOOKUP(AQ$4,$D$50:$AQ$64,MATCH(AQ20,Sheet1!$C$50:$C$64,0),FALSE()))</f>
        <v/>
      </c>
      <c r="AR21" s="33" t="str">
        <f aca="false">IF(ISERROR(HLOOKUP(AR$4,$D$50:$AQ$64,MATCH(AR20,Sheet1!$C$50:$C$64,0),FALSE())),"",HLOOKUP(AR$4,$D$50:$AQ$64,MATCH(AR20,Sheet1!$C$50:$C$64,0),FALSE()))</f>
        <v/>
      </c>
      <c r="AS21" s="33" t="str">
        <f aca="false">IF(ISERROR(HLOOKUP(AS$4,$D$50:$AQ$64,MATCH(AS20,Sheet1!$C$50:$C$64,0),FALSE())),"",HLOOKUP(AS$4,$D$50:$AQ$64,MATCH(AS20,Sheet1!$C$50:$C$64,0),FALSE()))</f>
        <v/>
      </c>
      <c r="AT21" s="33" t="str">
        <f aca="false">IF(ISERROR(HLOOKUP(AT$4,$D$50:$AQ$64,MATCH(AT20,Sheet1!$C$50:$C$64,0),FALSE())),"",HLOOKUP(AT$4,$D$50:$AQ$64,MATCH(AT20,Sheet1!$C$50:$C$64,0),FALSE()))</f>
        <v/>
      </c>
      <c r="AU21" s="33" t="str">
        <f aca="false">IF(ISERROR(HLOOKUP(AU$4,$D$50:$AQ$64,MATCH(AU20,Sheet1!$C$50:$C$64,0),FALSE())),"",HLOOKUP(AU$4,$D$50:$AQ$64,MATCH(AU20,Sheet1!$C$50:$C$64,0),FALSE()))</f>
        <v/>
      </c>
      <c r="AV21" s="33" t="str">
        <f aca="false">IF(ISERROR(HLOOKUP(AV$4,$D$50:$AQ$64,MATCH(AV20,Sheet1!$C$50:$C$64,0),FALSE())),"",HLOOKUP(AV$4,$D$50:$AQ$64,MATCH(AV20,Sheet1!$C$50:$C$64,0),FALSE()))</f>
        <v/>
      </c>
      <c r="AW21" s="33" t="str">
        <f aca="false">IF(ISERROR(HLOOKUP(AW$4,$D$50:$AQ$64,MATCH(AW20,Sheet1!$C$50:$C$64,0),FALSE())),"",HLOOKUP(AW$4,$D$50:$AQ$64,MATCH(AW20,Sheet1!$C$50:$C$64,0),FALSE()))</f>
        <v/>
      </c>
      <c r="AX21" s="33" t="str">
        <f aca="false">IF(ISERROR(HLOOKUP(AX$4,$D$50:$AQ$64,MATCH(AX20,Sheet1!$C$50:$C$64,0),FALSE())),"",HLOOKUP(AX$4,$D$50:$AQ$64,MATCH(AX20,Sheet1!$C$50:$C$64,0),FALSE()))</f>
        <v/>
      </c>
      <c r="AY21" s="33" t="str">
        <f aca="false">IF(ISERROR(HLOOKUP(AY$4,$D$50:$AQ$64,MATCH(AY20,Sheet1!$C$50:$C$64,0),FALSE())),"",HLOOKUP(AY$4,$D$50:$AQ$64,MATCH(AY20,Sheet1!$C$50:$C$64,0),FALSE()))</f>
        <v/>
      </c>
      <c r="AZ21" s="33" t="str">
        <f aca="false">IF(ISERROR(HLOOKUP(AZ$4,$D$50:$AQ$64,MATCH(AZ20,Sheet1!$C$50:$C$64,0),FALSE())),"",HLOOKUP(AZ$4,$D$50:$AQ$64,MATCH(AZ20,Sheet1!$C$50:$C$64,0),FALSE()))</f>
        <v/>
      </c>
      <c r="BA21" s="33" t="str">
        <f aca="false">IF(ISERROR(HLOOKUP(BA$4,$D$50:$AQ$64,MATCH(BA20,Sheet1!$C$50:$C$64,0),FALSE())),"",HLOOKUP(BA$4,$D$50:$AQ$64,MATCH(BA20,Sheet1!$C$50:$C$64,0),FALSE()))</f>
        <v/>
      </c>
      <c r="BB21" s="33" t="str">
        <f aca="false">IF(ISERROR(HLOOKUP(BB$4,$D$50:$AQ$64,MATCH(BB20,Sheet1!$C$50:$C$64,0),FALSE())),"",HLOOKUP(BB$4,$D$50:$AQ$64,MATCH(BB20,Sheet1!$C$50:$C$64,0),FALSE()))</f>
        <v/>
      </c>
      <c r="BC21" s="33" t="str">
        <f aca="false">IF(ISERROR(HLOOKUP(BC$4,$D$50:$AQ$64,MATCH(BC20,Sheet1!$C$50:$C$64,0),FALSE())),"",HLOOKUP(BC$4,$D$50:$AQ$64,MATCH(BC20,Sheet1!$C$50:$C$64,0),FALSE()))</f>
        <v/>
      </c>
      <c r="BD21" s="34" t="str">
        <f aca="false">IF(ISERROR(HLOOKUP(BD$4,$D$50:$AQ$64,MATCH(BD20,Sheet1!$C$50:$C$64,0),FALSE())),"",HLOOKUP(BD$4,$D$50:$AQ$64,MATCH(BD20,Sheet1!$C$50:$C$64,0),FALSE()))</f>
        <v/>
      </c>
      <c r="BE21" s="34" t="str">
        <f aca="false">IF(ISERROR(HLOOKUP(BE$4,$D$50:$AQ$64,MATCH(BE20,Sheet1!$C$50:$C$64,0),FALSE())),"",HLOOKUP(BE$4,$D$50:$AQ$64,MATCH(BE20,Sheet1!$C$50:$C$64,0),FALSE()))</f>
        <v/>
      </c>
      <c r="BF21" s="34" t="str">
        <f aca="false">IF(ISERROR(HLOOKUP(BF$4,$D$50:$AQ$64,MATCH(BF20,Sheet1!$C$50:$C$64,0),FALSE())),"",HLOOKUP(BF$4,$D$50:$AQ$64,MATCH(BF20,Sheet1!$C$50:$C$64,0),FALSE()))</f>
        <v/>
      </c>
      <c r="BG21" s="34" t="str">
        <f aca="false">IF(ISERROR(HLOOKUP(BG$4,$D$50:$AQ$64,MATCH(BG20,Sheet1!$C$50:$C$64,0),FALSE())),"",HLOOKUP(BG$4,$D$50:$AQ$64,MATCH(BG20,Sheet1!$C$50:$C$64,0),FALSE()))</f>
        <v/>
      </c>
      <c r="BH21" s="34" t="str">
        <f aca="false">IF(ISERROR(HLOOKUP(BH$4,$D$50:$AQ$64,MATCH(BH20,Sheet1!$C$50:$C$64,0),FALSE())),"",HLOOKUP(BH$4,$D$50:$AQ$64,MATCH(BH20,Sheet1!$C$50:$C$64,0),FALSE()))</f>
        <v/>
      </c>
      <c r="BI21" s="34" t="str">
        <f aca="false">IF(ISERROR(HLOOKUP(BI$4,$D$50:$AQ$64,MATCH(BI20,Sheet1!$C$50:$C$64,0),FALSE())),"",HLOOKUP(BI$4,$D$50:$AQ$64,MATCH(BI20,Sheet1!$C$50:$C$64,0),FALSE()))</f>
        <v/>
      </c>
      <c r="BJ21" s="34" t="str">
        <f aca="false">IF(ISERROR(HLOOKUP(BJ$4,$D$50:$AQ$64,MATCH(BJ20,Sheet1!$C$50:$C$64,0),FALSE())),"",HLOOKUP(BJ$4,$D$50:$AQ$64,MATCH(BJ20,Sheet1!$C$50:$C$64,0),FALSE()))</f>
        <v/>
      </c>
      <c r="BK21" s="34" t="str">
        <f aca="false">IF(ISERROR(HLOOKUP(BK$4,$D$50:$AQ$64,MATCH(BK20,Sheet1!$C$50:$C$64,0),FALSE())),"",HLOOKUP(BK$4,$D$50:$AQ$64,MATCH(BK20,Sheet1!$C$50:$C$64,0),FALSE()))</f>
        <v/>
      </c>
      <c r="BL21" s="34" t="str">
        <f aca="false">IF(ISERROR(HLOOKUP(BL$4,$D$50:$AQ$64,MATCH(BL20,Sheet1!$C$50:$C$64,0),FALSE())),"",HLOOKUP(BL$4,$D$50:$AQ$64,MATCH(BL20,Sheet1!$C$50:$C$64,0),FALSE()))</f>
        <v/>
      </c>
      <c r="BM21" s="34" t="str">
        <f aca="false">IF(ISERROR(HLOOKUP(BM$4,$D$50:$AQ$64,MATCH(BM20,Sheet1!$C$50:$C$64,0),FALSE())),"",HLOOKUP(BM$4,$D$50:$AQ$64,MATCH(BM20,Sheet1!$C$50:$C$64,0),FALSE()))</f>
        <v/>
      </c>
      <c r="BN21" s="34" t="str">
        <f aca="false">IF(ISERROR(HLOOKUP(BN$4,$D$50:$AQ$64,MATCH(BN20,Sheet1!$C$50:$C$64,0),FALSE())),"",HLOOKUP(BN$4,$D$50:$AQ$64,MATCH(BN20,Sheet1!$C$50:$C$64,0),FALSE()))</f>
        <v/>
      </c>
      <c r="BO21" s="34" t="str">
        <f aca="false">IF(ISERROR(HLOOKUP(BO$4,$D$50:$AQ$64,MATCH(BO20,Sheet1!$C$50:$C$64,0),FALSE())),"",HLOOKUP(BO$4,$D$50:$AQ$64,MATCH(BO20,Sheet1!$C$50:$C$64,0),FALSE()))</f>
        <v/>
      </c>
      <c r="BP21" s="34" t="str">
        <f aca="false">IF(ISERROR(HLOOKUP(BP$4,$D$50:$AQ$64,MATCH(BP20,Sheet1!$C$50:$C$64,0),FALSE())),"",HLOOKUP(BP$4,$D$50:$AQ$64,MATCH(BP20,Sheet1!$C$50:$C$64,0),FALSE()))</f>
        <v/>
      </c>
      <c r="BQ21" s="35" t="str">
        <f aca="false">IF(ISERROR(HLOOKUP(BQ$4,$D$50:$AQ$64,MATCH(BQ20,Sheet1!$C$50:$C$64,0),FALSE())),"",HLOOKUP(BQ$4,$D$50:$AQ$64,MATCH(BQ20,Sheet1!$C$50:$C$64,0),FALSE()))</f>
        <v>黄正平</v>
      </c>
      <c r="BR21" s="35" t="str">
        <f aca="false">IF(ISERROR(HLOOKUP(BR$4,$D$50:$AQ$64,MATCH(BR20,Sheet1!$C$50:$C$64,0),FALSE())),"",HLOOKUP(BR$4,$D$50:$AQ$64,MATCH(BR20,Sheet1!$C$50:$C$64,0),FALSE()))</f>
        <v>汪冬</v>
      </c>
      <c r="BS21" s="35" t="str">
        <f aca="false">IF(ISERROR(HLOOKUP(BS$4,$D$50:$AQ$64,MATCH(BS20,Sheet1!$C$50:$C$64,0),FALSE())),"",HLOOKUP(BS$4,$D$50:$AQ$64,MATCH(BS20,Sheet1!$C$50:$C$64,0),FALSE()))</f>
        <v>朱一新</v>
      </c>
      <c r="BT21" s="35" t="str">
        <f aca="false">IF(ISERROR(HLOOKUP(BT$4,$D$50:$AQ$64,MATCH(BT20,Sheet1!$C$50:$C$64,0),FALSE())),"",HLOOKUP(BT$4,$D$50:$AQ$64,MATCH(BT20,Sheet1!$C$50:$C$64,0),FALSE()))</f>
        <v>吴坚宏</v>
      </c>
      <c r="BU21" s="35" t="str">
        <f aca="false">IF(ISERROR(HLOOKUP(BU$4,$D$50:$AQ$64,MATCH(BU20,Sheet1!$C$50:$C$64,0),FALSE())),"",HLOOKUP(BU$4,$D$50:$AQ$64,MATCH(BU20,Sheet1!$C$50:$C$64,0),FALSE()))</f>
        <v>李杏芝</v>
      </c>
      <c r="BV21" s="35" t="str">
        <f aca="false">IF(ISERROR(HLOOKUP(BV$4,$D$50:$AQ$64,MATCH(BV20,Sheet1!$C$50:$C$64,0),FALSE())),"",HLOOKUP(BV$4,$D$50:$AQ$64,MATCH(BV20,Sheet1!$C$50:$C$64,0),FALSE()))</f>
        <v>周国雄</v>
      </c>
      <c r="BW21" s="35" t="str">
        <f aca="false">IF(ISERROR(HLOOKUP(BW$4,$D$50:$AQ$64,MATCH(BW20,Sheet1!$C$50:$C$64,0),FALSE())),"",HLOOKUP(BW$4,$D$50:$AQ$64,MATCH(BW20,Sheet1!$C$50:$C$64,0),FALSE()))</f>
        <v>巫肖依</v>
      </c>
      <c r="BX21" s="35" t="str">
        <f aca="false">IF(ISERROR(HLOOKUP(BX$4,$D$50:$AQ$64,MATCH(BX20,Sheet1!$C$50:$C$64,0),FALSE())),"",HLOOKUP(BX$4,$D$50:$AQ$64,MATCH(BX20,Sheet1!$C$50:$C$64,0),FALSE()))</f>
        <v>钟明香</v>
      </c>
      <c r="BY21" s="35" t="str">
        <f aca="false">IF(ISERROR(HLOOKUP(BY$4,$D$50:$AQ$64,MATCH(BY20,Sheet1!$C$50:$C$64,0),FALSE())),"",HLOOKUP(BY$4,$D$50:$AQ$64,MATCH(BY20,Sheet1!$C$50:$C$64,0),FALSE()))</f>
        <v>朱永寿</v>
      </c>
      <c r="BZ21" s="35" t="str">
        <f aca="false">IF(ISERROR(HLOOKUP(BZ$4,$D$50:$AQ$64,MATCH(BZ20,Sheet1!$C$50:$C$64,0),FALSE())),"",HLOOKUP(BZ$4,$D$50:$AQ$64,MATCH(BZ20,Sheet1!$C$50:$C$64,0),FALSE()))</f>
        <v>苏火恒</v>
      </c>
      <c r="CA21" s="35" t="str">
        <f aca="false">IF(ISERROR(HLOOKUP(CA$4,$D$50:$AQ$64,MATCH(CA20,Sheet1!$C$50:$C$64,0),FALSE())),"",HLOOKUP(CA$4,$D$50:$AQ$64,MATCH(CA20,Sheet1!$C$50:$C$64,0),FALSE()))</f>
        <v>杨昇</v>
      </c>
      <c r="CB21" s="35" t="str">
        <f aca="false">IF(ISERROR(HLOOKUP(CB$4,$D$50:$AQ$64,MATCH(CB20,Sheet1!$C$50:$C$64,0),FALSE())),"",HLOOKUP(CB$4,$D$50:$AQ$64,MATCH(CB20,Sheet1!$C$50:$C$64,0),FALSE()))</f>
        <v>周昉</v>
      </c>
      <c r="CC21" s="33" t="str">
        <f aca="false">IF(ISERROR(HLOOKUP(CC$4,$D$50:$AQ$64,MATCH(CC20,Sheet1!$C$50:$C$64,0),FALSE())),"",HLOOKUP(CC$4,$D$50:$AQ$64,MATCH(CC20,Sheet1!$C$50:$C$64,0),FALSE()))</f>
        <v/>
      </c>
      <c r="CD21" s="33" t="str">
        <f aca="false">IF(ISERROR(HLOOKUP(CD$4,$D$50:$AQ$64,MATCH(CD20,Sheet1!$C$50:$C$64,0),FALSE())),"",HLOOKUP(CD$4,$D$50:$AQ$64,MATCH(CD20,Sheet1!$C$50:$C$64,0),FALSE()))</f>
        <v/>
      </c>
      <c r="CE21" s="33" t="str">
        <f aca="false">IF(ISERROR(HLOOKUP(CE$4,$D$50:$AQ$64,MATCH(CE20,Sheet1!$C$50:$C$64,0),FALSE())),"",HLOOKUP(CE$4,$D$50:$AQ$64,MATCH(CE20,Sheet1!$C$50:$C$64,0),FALSE()))</f>
        <v/>
      </c>
      <c r="CF21" s="33" t="str">
        <f aca="false">IF(ISERROR(HLOOKUP(CF$4,$D$50:$AQ$64,MATCH(CF20,Sheet1!$C$50:$C$64,0),FALSE())),"",HLOOKUP(CF$4,$D$50:$AQ$64,MATCH(CF20,Sheet1!$C$50:$C$64,0),FALSE()))</f>
        <v/>
      </c>
      <c r="CG21" s="33" t="str">
        <f aca="false">IF(ISERROR(HLOOKUP(CG$4,$D$50:$AQ$64,MATCH(CG20,Sheet1!$C$50:$C$64,0),FALSE())),"",HLOOKUP(CG$4,$D$50:$AQ$64,MATCH(CG20,Sheet1!$C$50:$C$64,0),FALSE()))</f>
        <v/>
      </c>
      <c r="CH21" s="33" t="str">
        <f aca="false">IF(ISERROR(HLOOKUP(CH$4,$D$50:$AQ$64,MATCH(CH20,Sheet1!$C$50:$C$64,0),FALSE())),"",HLOOKUP(CH$4,$D$50:$AQ$64,MATCH(CH20,Sheet1!$C$50:$C$64,0),FALSE()))</f>
        <v/>
      </c>
      <c r="CI21" s="33" t="str">
        <f aca="false">IF(ISERROR(HLOOKUP(CI$4,$D$50:$AQ$64,MATCH(CI20,Sheet1!$C$50:$C$64,0),FALSE())),"",HLOOKUP(CI$4,$D$50:$AQ$64,MATCH(CI20,Sheet1!$C$50:$C$64,0),FALSE()))</f>
        <v/>
      </c>
      <c r="CJ21" s="33" t="str">
        <f aca="false">IF(ISERROR(HLOOKUP(CJ$4,$D$50:$AQ$64,MATCH(CJ20,Sheet1!$C$50:$C$64,0),FALSE())),"",HLOOKUP(CJ$4,$D$50:$AQ$64,MATCH(CJ20,Sheet1!$C$50:$C$64,0),FALSE()))</f>
        <v/>
      </c>
      <c r="CK21" s="33" t="str">
        <f aca="false">IF(ISERROR(HLOOKUP(CK$4,$D$50:$AQ$64,MATCH(CK20,Sheet1!$C$50:$C$64,0),FALSE())),"",HLOOKUP(CK$4,$D$50:$AQ$64,MATCH(CK20,Sheet1!$C$50:$C$64,0),FALSE()))</f>
        <v/>
      </c>
      <c r="CL21" s="33" t="str">
        <f aca="false">IF(ISERROR(HLOOKUP(CL$4,$D$50:$AQ$64,MATCH(CL20,Sheet1!$C$50:$C$64,0),FALSE())),"",HLOOKUP(CL$4,$D$50:$AQ$64,MATCH(CL20,Sheet1!$C$50:$C$64,0),FALSE()))</f>
        <v/>
      </c>
      <c r="CM21" s="33" t="str">
        <f aca="false">IF(ISERROR(HLOOKUP(CM$4,$D$50:$AQ$64,MATCH(CM20,Sheet1!$C$50:$C$64,0),FALSE())),"",HLOOKUP(CM$4,$D$50:$AQ$64,MATCH(CM20,Sheet1!$C$50:$C$64,0),FALSE()))</f>
        <v/>
      </c>
      <c r="CN21" s="33" t="str">
        <f aca="false">IF(ISERROR(HLOOKUP(CN$4,$D$50:$AQ$64,MATCH(CN20,Sheet1!$C$50:$C$64,0),FALSE())),"",HLOOKUP(CN$4,$D$50:$AQ$64,MATCH(CN20,Sheet1!$C$50:$C$64,0),FALSE()))</f>
        <v/>
      </c>
      <c r="CO21" s="33" t="str">
        <f aca="false">IF(ISERROR(HLOOKUP(CO$4,$D$50:$AQ$64,MATCH(CO20,Sheet1!$C$50:$C$64,0),FALSE())),"",HLOOKUP(CO$4,$D$50:$AQ$64,MATCH(CO20,Sheet1!$C$50:$C$64,0),FALSE()))</f>
        <v/>
      </c>
      <c r="CP21" s="33" t="str">
        <f aca="false">IF(ISERROR(HLOOKUP(CP$4,$D$50:$AQ$64,MATCH(CP20,Sheet1!$C$50:$C$64,0),FALSE())),"",HLOOKUP(CP$4,$D$50:$AQ$64,MATCH(CP20,Sheet1!$C$50:$C$64,0),FALSE()))</f>
        <v/>
      </c>
      <c r="CQ21" s="34" t="str">
        <f aca="false">IF(ISERROR(HLOOKUP(CQ$4,$D$50:$AQ$64,MATCH(CQ20,Sheet1!$C$50:$C$64,0),FALSE())),"",HLOOKUP(CQ$4,$D$50:$AQ$64,MATCH(CQ20,Sheet1!$C$50:$C$64,0),FALSE()))</f>
        <v/>
      </c>
      <c r="CR21" s="34" t="str">
        <f aca="false">IF(ISERROR(HLOOKUP(CR$4,$D$50:$AQ$64,MATCH(CR20,Sheet1!$C$50:$C$64,0),FALSE())),"",HLOOKUP(CR$4,$D$50:$AQ$64,MATCH(CR20,Sheet1!$C$50:$C$64,0),FALSE()))</f>
        <v/>
      </c>
      <c r="CS21" s="34" t="str">
        <f aca="false">IF(ISERROR(HLOOKUP(CS$4,$D$50:$AQ$64,MATCH(CS20,Sheet1!$C$50:$C$64,0),FALSE())),"",HLOOKUP(CS$4,$D$50:$AQ$64,MATCH(CS20,Sheet1!$C$50:$C$64,0),FALSE()))</f>
        <v/>
      </c>
      <c r="CT21" s="34" t="str">
        <f aca="false">IF(ISERROR(HLOOKUP(CT$4,$D$50:$AQ$64,MATCH(CT20,Sheet1!$C$50:$C$64,0),FALSE())),"",HLOOKUP(CT$4,$D$50:$AQ$64,MATCH(CT20,Sheet1!$C$50:$C$64,0),FALSE()))</f>
        <v/>
      </c>
      <c r="CU21" s="34" t="str">
        <f aca="false">IF(ISERROR(HLOOKUP(CU$4,$D$50:$AQ$64,MATCH(CU20,Sheet1!$C$50:$C$64,0),FALSE())),"",HLOOKUP(CU$4,$D$50:$AQ$64,MATCH(CU20,Sheet1!$C$50:$C$64,0),FALSE()))</f>
        <v/>
      </c>
      <c r="CV21" s="34" t="str">
        <f aca="false">IF(ISERROR(HLOOKUP(CV$4,$D$50:$AQ$64,MATCH(CV20,Sheet1!$C$50:$C$64,0),FALSE())),"",HLOOKUP(CV$4,$D$50:$AQ$64,MATCH(CV20,Sheet1!$C$50:$C$64,0),FALSE()))</f>
        <v/>
      </c>
      <c r="CW21" s="34" t="str">
        <f aca="false">IF(ISERROR(HLOOKUP(CW$4,$D$50:$AQ$64,MATCH(CW20,Sheet1!$C$50:$C$64,0),FALSE())),"",HLOOKUP(CW$4,$D$50:$AQ$64,MATCH(CW20,Sheet1!$C$50:$C$64,0),FALSE()))</f>
        <v/>
      </c>
      <c r="CX21" s="34" t="str">
        <f aca="false">IF(ISERROR(HLOOKUP(CX$4,$D$50:$AQ$64,MATCH(CX20,Sheet1!$C$50:$C$64,0),FALSE())),"",HLOOKUP(CX$4,$D$50:$AQ$64,MATCH(CX20,Sheet1!$C$50:$C$64,0),FALSE()))</f>
        <v/>
      </c>
      <c r="CY21" s="34" t="str">
        <f aca="false">IF(ISERROR(HLOOKUP(CY$4,$D$50:$AQ$64,MATCH(CY20,Sheet1!$C$50:$C$64,0),FALSE())),"",HLOOKUP(CY$4,$D$50:$AQ$64,MATCH(CY20,Sheet1!$C$50:$C$64,0),FALSE()))</f>
        <v/>
      </c>
      <c r="CZ21" s="34" t="str">
        <f aca="false">IF(ISERROR(HLOOKUP(CZ$4,$D$50:$AQ$64,MATCH(CZ20,Sheet1!$C$50:$C$64,0),FALSE())),"",HLOOKUP(CZ$4,$D$50:$AQ$64,MATCH(CZ20,Sheet1!$C$50:$C$64,0),FALSE()))</f>
        <v/>
      </c>
      <c r="DA21" s="34" t="str">
        <f aca="false">IF(ISERROR(HLOOKUP(DA$4,$D$50:$AQ$64,MATCH(DA20,Sheet1!$C$50:$C$64,0),FALSE())),"",HLOOKUP(DA$4,$D$50:$AQ$64,MATCH(DA20,Sheet1!$C$50:$C$64,0),FALSE()))</f>
        <v/>
      </c>
      <c r="DB21" s="34" t="str">
        <f aca="false">IF(ISERROR(HLOOKUP(DB$4,$D$50:$AQ$64,MATCH(DB20,Sheet1!$C$50:$C$64,0),FALSE())),"",HLOOKUP(DB$4,$D$50:$AQ$64,MATCH(DB20,Sheet1!$C$50:$C$64,0),FALSE()))</f>
        <v/>
      </c>
      <c r="DC21" s="34" t="str">
        <f aca="false">IF(ISERROR(HLOOKUP(DC$4,$D$50:$AQ$64,MATCH(DC20,Sheet1!$C$50:$C$64,0),FALSE())),"",HLOOKUP(DC$4,$D$50:$AQ$64,MATCH(DC20,Sheet1!$C$50:$C$64,0),FALSE()))</f>
        <v/>
      </c>
      <c r="DD21" s="35" t="str">
        <f aca="false">IF(ISERROR(HLOOKUP(DD$4,$D$50:$AQ$64,MATCH(DD20,Sheet1!$C$50:$C$64,0),FALSE())),"",HLOOKUP(DD$4,$D$50:$AQ$64,MATCH(DD20,Sheet1!$C$50:$C$64,0),FALSE()))</f>
        <v>潘海燕</v>
      </c>
      <c r="DE21" s="35" t="str">
        <f aca="false">IF(ISERROR(HLOOKUP(DE$4,$D$50:$AQ$64,MATCH(DE20,Sheet1!$C$50:$C$64,0),FALSE())),"",HLOOKUP(DE$4,$D$50:$AQ$64,MATCH(DE20,Sheet1!$C$50:$C$64,0),FALSE()))</f>
        <v>郑丽娟</v>
      </c>
      <c r="DF21" s="35" t="str">
        <f aca="false">IF(ISERROR(HLOOKUP(DF$4,$D$50:$AQ$64,MATCH(DF20,Sheet1!$C$50:$C$64,0),FALSE())),"",HLOOKUP(DF$4,$D$50:$AQ$64,MATCH(DF20,Sheet1!$C$50:$C$64,0),FALSE()))</f>
        <v>潘欣欣</v>
      </c>
      <c r="DG21" s="35" t="str">
        <f aca="false">IF(ISERROR(HLOOKUP(DG$4,$D$50:$AQ$64,MATCH(DG20,Sheet1!$C$50:$C$64,0),FALSE())),"",HLOOKUP(DG$4,$D$50:$AQ$64,MATCH(DG20,Sheet1!$C$50:$C$64,0),FALSE()))</f>
        <v>林贤仁</v>
      </c>
      <c r="DH21" s="35" t="str">
        <f aca="false">IF(ISERROR(HLOOKUP(DH$4,$D$50:$AQ$64,MATCH(DH20,Sheet1!$C$50:$C$64,0),FALSE())),"",HLOOKUP(DH$4,$D$50:$AQ$64,MATCH(DH20,Sheet1!$C$50:$C$64,0),FALSE()))</f>
        <v>吴坚宏</v>
      </c>
      <c r="DI21" s="35" t="str">
        <f aca="false">IF(ISERROR(HLOOKUP(DI$4,$D$50:$AQ$64,MATCH(DI20,Sheet1!$C$50:$C$64,0),FALSE())),"",HLOOKUP(DI$4,$D$50:$AQ$64,MATCH(DI20,Sheet1!$C$50:$C$64,0),FALSE()))</f>
        <v>林延勇</v>
      </c>
      <c r="DJ21" s="35" t="str">
        <f aca="false">IF(ISERROR(HLOOKUP(DJ$4,$D$50:$AQ$64,MATCH(DJ20,Sheet1!$C$50:$C$64,0),FALSE())),"",HLOOKUP(DJ$4,$D$50:$AQ$64,MATCH(DJ20,Sheet1!$C$50:$C$64,0),FALSE()))</f>
        <v>濮美兰</v>
      </c>
      <c r="DK21" s="35" t="str">
        <f aca="false">IF(ISERROR(HLOOKUP(DK$4,$D$50:$AQ$64,MATCH(DK20,Sheet1!$C$50:$C$64,0),FALSE())),"",HLOOKUP(DK$4,$D$50:$AQ$64,MATCH(DK20,Sheet1!$C$50:$C$64,0),FALSE()))</f>
        <v>钟明香</v>
      </c>
      <c r="DL21" s="35" t="str">
        <f aca="false">IF(ISERROR(HLOOKUP(DL$4,$D$50:$AQ$64,MATCH(DL20,Sheet1!$C$50:$C$64,0),FALSE())),"",HLOOKUP(DL$4,$D$50:$AQ$64,MATCH(DL20,Sheet1!$C$50:$C$64,0),FALSE()))</f>
        <v>朱永寿</v>
      </c>
      <c r="DM21" s="35" t="str">
        <f aca="false">IF(ISERROR(HLOOKUP(DM$4,$D$50:$AQ$64,MATCH(DM20,Sheet1!$C$50:$C$64,0),FALSE())),"",HLOOKUP(DM$4,$D$50:$AQ$64,MATCH(DM20,Sheet1!$C$50:$C$64,0),FALSE()))</f>
        <v>张帝剑</v>
      </c>
      <c r="DN21" s="35" t="str">
        <f aca="false">IF(ISERROR(HLOOKUP(DN$4,$D$50:$AQ$64,MATCH(DN20,Sheet1!$C$50:$C$64,0),FALSE())),"",HLOOKUP(DN$4,$D$50:$AQ$64,MATCH(DN20,Sheet1!$C$50:$C$64,0),FALSE()))</f>
        <v>叶素岚</v>
      </c>
      <c r="DO21" s="35" t="str">
        <f aca="false">IF(ISERROR(HLOOKUP(DO$4,$D$50:$AQ$64,MATCH(DO20,Sheet1!$C$50:$C$64,0),FALSE())),"",HLOOKUP(DO$4,$D$50:$AQ$64,MATCH(DO20,Sheet1!$C$50:$C$64,0),FALSE()))</f>
        <v>周昉</v>
      </c>
      <c r="DP21" s="33" t="str">
        <f aca="false">IF(ISERROR(HLOOKUP(DP$4,$D$50:$AQ$64,MATCH(DP20,Sheet1!$C$50:$C$64,0),FALSE())),"",HLOOKUP(DP$4,$D$50:$AQ$64,MATCH(DP20,Sheet1!$C$50:$C$64,0),FALSE()))</f>
        <v/>
      </c>
      <c r="DQ21" s="33" t="str">
        <f aca="false">IF(ISERROR(HLOOKUP(DQ$4,$D$50:$AQ$64,MATCH(DQ20,Sheet1!$C$50:$C$64,0),FALSE())),"",HLOOKUP(DQ$4,$D$50:$AQ$64,MATCH(DQ20,Sheet1!$C$50:$C$64,0),FALSE()))</f>
        <v/>
      </c>
      <c r="DR21" s="33" t="str">
        <f aca="false">IF(ISERROR(HLOOKUP(DR$4,$D$50:$AQ$64,MATCH(DR20,Sheet1!$C$50:$C$64,0),FALSE())),"",HLOOKUP(DR$4,$D$50:$AQ$64,MATCH(DR20,Sheet1!$C$50:$C$64,0),FALSE()))</f>
        <v/>
      </c>
      <c r="DS21" s="33" t="str">
        <f aca="false">IF(ISERROR(HLOOKUP(DS$4,$D$50:$AQ$64,MATCH(DS20,Sheet1!$C$50:$C$64,0),FALSE())),"",HLOOKUP(DS$4,$D$50:$AQ$64,MATCH(DS20,Sheet1!$C$50:$C$64,0),FALSE()))</f>
        <v/>
      </c>
      <c r="DT21" s="33" t="str">
        <f aca="false">IF(ISERROR(HLOOKUP(DT$4,$D$50:$AQ$64,MATCH(DT20,Sheet1!$C$50:$C$64,0),FALSE())),"",HLOOKUP(DT$4,$D$50:$AQ$64,MATCH(DT20,Sheet1!$C$50:$C$64,0),FALSE()))</f>
        <v/>
      </c>
      <c r="DU21" s="33" t="str">
        <f aca="false">IF(ISERROR(HLOOKUP(DU$4,$D$50:$AQ$64,MATCH(DU20,Sheet1!$C$50:$C$64,0),FALSE())),"",HLOOKUP(DU$4,$D$50:$AQ$64,MATCH(DU20,Sheet1!$C$50:$C$64,0),FALSE()))</f>
        <v/>
      </c>
      <c r="DV21" s="33" t="str">
        <f aca="false">IF(ISERROR(HLOOKUP(DV$4,$D$50:$AQ$64,MATCH(DV20,Sheet1!$C$50:$C$64,0),FALSE())),"",HLOOKUP(DV$4,$D$50:$AQ$64,MATCH(DV20,Sheet1!$C$50:$C$64,0),FALSE()))</f>
        <v/>
      </c>
      <c r="DW21" s="33" t="str">
        <f aca="false">IF(ISERROR(HLOOKUP(DW$4,$D$50:$AQ$64,MATCH(DW20,Sheet1!$C$50:$C$64,0),FALSE())),"",HLOOKUP(DW$4,$D$50:$AQ$64,MATCH(DW20,Sheet1!$C$50:$C$64,0),FALSE()))</f>
        <v/>
      </c>
      <c r="DX21" s="33" t="str">
        <f aca="false">IF(ISERROR(HLOOKUP(DX$4,$D$50:$AQ$64,MATCH(DX20,Sheet1!$C$50:$C$64,0),FALSE())),"",HLOOKUP(DX$4,$D$50:$AQ$64,MATCH(DX20,Sheet1!$C$50:$C$64,0),FALSE()))</f>
        <v/>
      </c>
      <c r="DY21" s="33" t="str">
        <f aca="false">IF(ISERROR(HLOOKUP(DY$4,$D$50:$AQ$64,MATCH(DY20,Sheet1!$C$50:$C$64,0),FALSE())),"",HLOOKUP(DY$4,$D$50:$AQ$64,MATCH(DY20,Sheet1!$C$50:$C$64,0),FALSE()))</f>
        <v/>
      </c>
      <c r="DZ21" s="33" t="str">
        <f aca="false">IF(ISERROR(HLOOKUP(DZ$4,$D$50:$AQ$64,MATCH(DZ20,Sheet1!$C$50:$C$64,0),FALSE())),"",HLOOKUP(DZ$4,$D$50:$AQ$64,MATCH(DZ20,Sheet1!$C$50:$C$64,0),FALSE()))</f>
        <v/>
      </c>
      <c r="EA21" s="33" t="str">
        <f aca="false">IF(ISERROR(HLOOKUP(EA$4,$D$50:$AQ$64,MATCH(EA20,Sheet1!$C$50:$C$64,0),FALSE())),"",HLOOKUP(EA$4,$D$50:$AQ$64,MATCH(EA20,Sheet1!$C$50:$C$64,0),FALSE()))</f>
        <v/>
      </c>
      <c r="EB21" s="33" t="str">
        <f aca="false">IF(ISERROR(HLOOKUP(EB$4,$D$50:$AQ$64,MATCH(EB20,Sheet1!$C$50:$C$64,0),FALSE())),"",HLOOKUP(EB$4,$D$50:$AQ$64,MATCH(EB20,Sheet1!$C$50:$C$64,0),FALSE()))</f>
        <v/>
      </c>
      <c r="EC21" s="33" t="str">
        <f aca="false">IF(ISERROR(HLOOKUP(EC$4,$D$50:$AQ$64,MATCH(EC20,Sheet1!$C$50:$C$64,0),FALSE())),"",HLOOKUP(EC$4,$D$50:$AQ$64,MATCH(EC20,Sheet1!$C$50:$C$64,0),FALSE()))</f>
        <v/>
      </c>
      <c r="ED21" s="34" t="str">
        <f aca="false">IF(ISERROR(HLOOKUP(ED$4,$D$50:$AQ$64,MATCH(ED20,Sheet1!$C$50:$C$64,0),FALSE())),"",HLOOKUP(ED$4,$D$50:$AQ$64,MATCH(ED20,Sheet1!$C$50:$C$64,0),FALSE()))</f>
        <v/>
      </c>
      <c r="EE21" s="34" t="str">
        <f aca="false">IF(ISERROR(HLOOKUP(EE$4,$D$50:$AQ$64,MATCH(EE20,Sheet1!$C$50:$C$64,0),FALSE())),"",HLOOKUP(EE$4,$D$50:$AQ$64,MATCH(EE20,Sheet1!$C$50:$C$64,0),FALSE()))</f>
        <v/>
      </c>
      <c r="EF21" s="34" t="str">
        <f aca="false">IF(ISERROR(HLOOKUP(EF$4,$D$50:$AQ$64,MATCH(EF20,Sheet1!$C$50:$C$64,0),FALSE())),"",HLOOKUP(EF$4,$D$50:$AQ$64,MATCH(EF20,Sheet1!$C$50:$C$64,0),FALSE()))</f>
        <v/>
      </c>
      <c r="EG21" s="34" t="str">
        <f aca="false">IF(ISERROR(HLOOKUP(EG$4,$D$50:$AQ$64,MATCH(EG20,Sheet1!$C$50:$C$64,0),FALSE())),"",HLOOKUP(EG$4,$D$50:$AQ$64,MATCH(EG20,Sheet1!$C$50:$C$64,0),FALSE()))</f>
        <v/>
      </c>
      <c r="EH21" s="34" t="str">
        <f aca="false">IF(ISERROR(HLOOKUP(EH$4,$D$50:$AQ$64,MATCH(EH20,Sheet1!$C$50:$C$64,0),FALSE())),"",HLOOKUP(EH$4,$D$50:$AQ$64,MATCH(EH20,Sheet1!$C$50:$C$64,0),FALSE()))</f>
        <v/>
      </c>
      <c r="EI21" s="34" t="str">
        <f aca="false">IF(ISERROR(HLOOKUP(EI$4,$D$50:$AQ$64,MATCH(EI20,Sheet1!$C$50:$C$64,0),FALSE())),"",HLOOKUP(EI$4,$D$50:$AQ$64,MATCH(EI20,Sheet1!$C$50:$C$64,0),FALSE()))</f>
        <v/>
      </c>
      <c r="EJ21" s="34" t="str">
        <f aca="false">IF(ISERROR(HLOOKUP(EJ$4,$D$50:$AQ$64,MATCH(EJ20,Sheet1!$C$50:$C$64,0),FALSE())),"",HLOOKUP(EJ$4,$D$50:$AQ$64,MATCH(EJ20,Sheet1!$C$50:$C$64,0),FALSE()))</f>
        <v/>
      </c>
      <c r="EK21" s="34" t="str">
        <f aca="false">IF(ISERROR(HLOOKUP(EK$4,$D$50:$AQ$64,MATCH(EK20,Sheet1!$C$50:$C$64,0),FALSE())),"",HLOOKUP(EK$4,$D$50:$AQ$64,MATCH(EK20,Sheet1!$C$50:$C$64,0),FALSE()))</f>
        <v/>
      </c>
      <c r="EL21" s="34" t="str">
        <f aca="false">IF(ISERROR(HLOOKUP(EL$4,$D$50:$AQ$64,MATCH(EL20,Sheet1!$C$50:$C$64,0),FALSE())),"",HLOOKUP(EL$4,$D$50:$AQ$64,MATCH(EL20,Sheet1!$C$50:$C$64,0),FALSE()))</f>
        <v/>
      </c>
      <c r="EM21" s="34" t="str">
        <f aca="false">IF(ISERROR(HLOOKUP(EM$4,$D$50:$AQ$64,MATCH(EM20,Sheet1!$C$50:$C$64,0),FALSE())),"",HLOOKUP(EM$4,$D$50:$AQ$64,MATCH(EM20,Sheet1!$C$50:$C$64,0),FALSE()))</f>
        <v/>
      </c>
      <c r="EN21" s="34" t="str">
        <f aca="false">IF(ISERROR(HLOOKUP(EN$4,$D$50:$AQ$64,MATCH(EN20,Sheet1!$C$50:$C$64,0),FALSE())),"",HLOOKUP(EN$4,$D$50:$AQ$64,MATCH(EN20,Sheet1!$C$50:$C$64,0),FALSE()))</f>
        <v/>
      </c>
      <c r="EO21" s="34" t="str">
        <f aca="false">IF(ISERROR(HLOOKUP(EO$4,$D$50:$AQ$64,MATCH(EO20,Sheet1!$C$50:$C$64,0),FALSE())),"",HLOOKUP(EO$4,$D$50:$AQ$64,MATCH(EO20,Sheet1!$C$50:$C$64,0),FALSE()))</f>
        <v/>
      </c>
      <c r="EP21" s="34" t="str">
        <f aca="false">IF(ISERROR(HLOOKUP(EP$4,$D$50:$AQ$64,MATCH(EP20,Sheet1!$C$50:$C$64,0),FALSE())),"",HLOOKUP(EP$4,$D$50:$AQ$64,MATCH(EP20,Sheet1!$C$50:$C$64,0),FALSE()))</f>
        <v/>
      </c>
      <c r="EQ21" s="35" t="str">
        <f aca="false">IF(ISERROR(HLOOKUP(EQ$4,$D$50:$AQ$64,MATCH(EQ20,Sheet1!$C$50:$C$64,0),FALSE())),"",HLOOKUP(EQ$4,$D$50:$AQ$64,MATCH(EQ20,Sheet1!$C$50:$C$64,0),FALSE()))</f>
        <v>潘伟斌</v>
      </c>
      <c r="ER21" s="35" t="str">
        <f aca="false">IF(ISERROR(HLOOKUP(ER$4,$D$50:$AQ$64,MATCH(ER20,Sheet1!$C$50:$C$64,0),FALSE())),"",HLOOKUP(ER$4,$D$50:$AQ$64,MATCH(ER20,Sheet1!$C$50:$C$64,0),FALSE()))</f>
        <v>朱一新</v>
      </c>
      <c r="ES21" s="35" t="str">
        <f aca="false">IF(ISERROR(HLOOKUP(ES$4,$D$50:$AQ$64,MATCH(ES20,Sheet1!$C$50:$C$64,0),FALSE())),"",HLOOKUP(ES$4,$D$50:$AQ$64,MATCH(ES20,Sheet1!$C$50:$C$64,0),FALSE()))</f>
        <v>王树英</v>
      </c>
      <c r="ET21" s="35" t="str">
        <f aca="false">IF(ISERROR(HLOOKUP(ET$4,$D$50:$AQ$64,MATCH(ET20,Sheet1!$C$50:$C$64,0),FALSE())),"",HLOOKUP(ET$4,$D$50:$AQ$64,MATCH(ET20,Sheet1!$C$50:$C$64,0),FALSE()))</f>
        <v>濮美兰</v>
      </c>
      <c r="EU21" s="35" t="str">
        <f aca="false">IF(ISERROR(HLOOKUP(EU$4,$D$50:$AQ$64,MATCH(EU20,Sheet1!$C$50:$C$64,0),FALSE())),"",HLOOKUP(EU$4,$D$50:$AQ$64,MATCH(EU20,Sheet1!$C$50:$C$64,0),FALSE()))</f>
        <v>周昉</v>
      </c>
      <c r="EV21" s="35" t="str">
        <f aca="false">IF(ISERROR(HLOOKUP(EV$4,$D$50:$AQ$64,MATCH(EV20,Sheet1!$C$50:$C$64,0),FALSE())),"",HLOOKUP(EV$4,$D$50:$AQ$64,MATCH(EV20,Sheet1!$C$50:$C$64,0),FALSE()))</f>
        <v>巫肖依</v>
      </c>
      <c r="EW21" s="35" t="str">
        <f aca="false">IF(ISERROR(HLOOKUP(EW$4,$D$50:$AQ$64,MATCH(EW20,Sheet1!$C$50:$C$64,0),FALSE())),"",HLOOKUP(EW$4,$D$50:$AQ$64,MATCH(EW20,Sheet1!$C$50:$C$64,0),FALSE()))</f>
        <v>尹俏俊</v>
      </c>
      <c r="EX21" s="35" t="str">
        <f aca="false">IF(ISERROR(HLOOKUP(EX$4,$D$50:$AQ$64,MATCH(EX20,Sheet1!$C$50:$C$64,0),FALSE())),"",HLOOKUP(EX$4,$D$50:$AQ$64,MATCH(EX20,Sheet1!$C$50:$C$64,0),FALSE()))</f>
        <v>周国雄</v>
      </c>
      <c r="EY21" s="35" t="str">
        <f aca="false">IF(ISERROR(HLOOKUP(EY$4,$D$50:$AQ$64,MATCH(EY20,Sheet1!$C$50:$C$64,0),FALSE())),"",HLOOKUP(EY$4,$D$50:$AQ$64,MATCH(EY20,Sheet1!$C$50:$C$64,0),FALSE()))</f>
        <v>钟明香</v>
      </c>
      <c r="EZ21" s="35" t="str">
        <f aca="false">IF(ISERROR(HLOOKUP(EZ$4,$D$50:$AQ$64,MATCH(EZ20,Sheet1!$C$50:$C$64,0),FALSE())),"",HLOOKUP(EZ$4,$D$50:$AQ$64,MATCH(EZ20,Sheet1!$C$50:$C$64,0),FALSE()))</f>
        <v>毛雄辉</v>
      </c>
      <c r="FA21" s="35" t="str">
        <f aca="false">IF(ISERROR(HLOOKUP(FA$4,$D$50:$AQ$64,MATCH(FA20,Sheet1!$C$50:$C$64,0),FALSE())),"",HLOOKUP(FA$4,$D$50:$AQ$64,MATCH(FA20,Sheet1!$C$50:$C$64,0),FALSE()))</f>
        <v>黄青梅</v>
      </c>
      <c r="FB21" s="35" t="str">
        <f aca="false">IF(ISERROR(HLOOKUP(FB$4,$D$50:$AQ$64,MATCH(FB20,Sheet1!$C$50:$C$64,0),FALSE())),"",HLOOKUP(FB$4,$D$50:$AQ$64,MATCH(FB20,Sheet1!$C$50:$C$64,0),FALSE()))</f>
        <v>黄正平</v>
      </c>
      <c r="FC21" s="33" t="str">
        <f aca="false">IF(ISERROR(HLOOKUP(FC$4,$D$50:$AQ$64,MATCH(FC20,Sheet1!$C$50:$C$64,0),FALSE())),"",HLOOKUP(FC$4,$D$50:$AQ$64,MATCH(FC20,Sheet1!$C$50:$C$64,0),FALSE()))</f>
        <v/>
      </c>
      <c r="FD21" s="33" t="str">
        <f aca="false">IF(ISERROR(HLOOKUP(FD$4,$D$50:$AQ$64,MATCH(FD20,Sheet1!$C$50:$C$64,0),FALSE())),"",HLOOKUP(FD$4,$D$50:$AQ$64,MATCH(FD20,Sheet1!$C$50:$C$64,0),FALSE()))</f>
        <v/>
      </c>
      <c r="FE21" s="33" t="str">
        <f aca="false">IF(ISERROR(HLOOKUP(FE$4,$D$50:$AQ$64,MATCH(FE20,Sheet1!$C$50:$C$64,0),FALSE())),"",HLOOKUP(FE$4,$D$50:$AQ$64,MATCH(FE20,Sheet1!$C$50:$C$64,0),FALSE()))</f>
        <v/>
      </c>
      <c r="FF21" s="33" t="str">
        <f aca="false">IF(ISERROR(HLOOKUP(FF$4,$D$50:$AQ$64,MATCH(FF20,Sheet1!$C$50:$C$64,0),FALSE())),"",HLOOKUP(FF$4,$D$50:$AQ$64,MATCH(FF20,Sheet1!$C$50:$C$64,0),FALSE()))</f>
        <v/>
      </c>
      <c r="FG21" s="33" t="str">
        <f aca="false">IF(ISERROR(HLOOKUP(FG$4,$D$50:$AQ$64,MATCH(FG20,Sheet1!$C$50:$C$64,0),FALSE())),"",HLOOKUP(FG$4,$D$50:$AQ$64,MATCH(FG20,Sheet1!$C$50:$C$64,0),FALSE()))</f>
        <v/>
      </c>
      <c r="FH21" s="33" t="str">
        <f aca="false">IF(ISERROR(HLOOKUP(FH$4,$D$50:$AQ$64,MATCH(FH20,Sheet1!$C$50:$C$64,0),FALSE())),"",HLOOKUP(FH$4,$D$50:$AQ$64,MATCH(FH20,Sheet1!$C$50:$C$64,0),FALSE()))</f>
        <v/>
      </c>
      <c r="FI21" s="33" t="str">
        <f aca="false">IF(ISERROR(HLOOKUP(FI$4,$D$50:$AQ$64,MATCH(FI20,Sheet1!$C$50:$C$64,0),FALSE())),"",HLOOKUP(FI$4,$D$50:$AQ$64,MATCH(FI20,Sheet1!$C$50:$C$64,0),FALSE()))</f>
        <v/>
      </c>
      <c r="FJ21" s="33" t="str">
        <f aca="false">IF(ISERROR(HLOOKUP(FJ$4,$D$50:$AQ$64,MATCH(FJ20,Sheet1!$C$50:$C$64,0),FALSE())),"",HLOOKUP(FJ$4,$D$50:$AQ$64,MATCH(FJ20,Sheet1!$C$50:$C$64,0),FALSE()))</f>
        <v/>
      </c>
      <c r="FK21" s="33" t="str">
        <f aca="false">IF(ISERROR(HLOOKUP(FK$4,$D$50:$AQ$64,MATCH(FK20,Sheet1!$C$50:$C$64,0),FALSE())),"",HLOOKUP(FK$4,$D$50:$AQ$64,MATCH(FK20,Sheet1!$C$50:$C$64,0),FALSE()))</f>
        <v/>
      </c>
      <c r="FL21" s="33" t="str">
        <f aca="false">IF(ISERROR(HLOOKUP(FL$4,$D$50:$AQ$64,MATCH(FL20,Sheet1!$C$50:$C$64,0),FALSE())),"",HLOOKUP(FL$4,$D$50:$AQ$64,MATCH(FL20,Sheet1!$C$50:$C$64,0),FALSE()))</f>
        <v/>
      </c>
      <c r="FM21" s="33" t="str">
        <f aca="false">IF(ISERROR(HLOOKUP(FM$4,$D$50:$AQ$64,MATCH(FM20,Sheet1!$C$50:$C$64,0),FALSE())),"",HLOOKUP(FM$4,$D$50:$AQ$64,MATCH(FM20,Sheet1!$C$50:$C$64,0),FALSE()))</f>
        <v/>
      </c>
      <c r="FN21" s="33" t="str">
        <f aca="false">IF(ISERROR(HLOOKUP(FN$4,$D$50:$AQ$64,MATCH(FN20,Sheet1!$C$50:$C$64,0),FALSE())),"",HLOOKUP(FN$4,$D$50:$AQ$64,MATCH(FN20,Sheet1!$C$50:$C$64,0),FALSE()))</f>
        <v/>
      </c>
      <c r="FO21" s="33" t="str">
        <f aca="false">IF(ISERROR(HLOOKUP(FO$4,$D$50:$AQ$64,MATCH(FO20,Sheet1!$C$50:$C$64,0),FALSE())),"",HLOOKUP(FO$4,$D$50:$AQ$64,MATCH(FO20,Sheet1!$C$50:$C$64,0),FALSE()))</f>
        <v/>
      </c>
      <c r="FP21" s="33" t="str">
        <f aca="false">IF(ISERROR(HLOOKUP(FP$4,$D$50:$AQ$64,MATCH(FP20,Sheet1!$C$50:$C$64,0),FALSE())),"",HLOOKUP(FP$4,$D$50:$AQ$64,MATCH(FP20,Sheet1!$C$50:$C$64,0),FALSE()))</f>
        <v/>
      </c>
      <c r="FQ21" s="34" t="str">
        <f aca="false">IF(ISERROR(HLOOKUP(FQ$4,$D$50:$AQ$64,MATCH(FQ20,Sheet1!$C$50:$C$64,0),FALSE())),"",HLOOKUP(FQ$4,$D$50:$AQ$64,MATCH(FQ20,Sheet1!$C$50:$C$64,0),FALSE()))</f>
        <v/>
      </c>
      <c r="FR21" s="34" t="str">
        <f aca="false">IF(ISERROR(HLOOKUP(FR$4,$D$50:$AQ$64,MATCH(FR20,Sheet1!$C$50:$C$64,0),FALSE())),"",HLOOKUP(FR$4,$D$50:$AQ$64,MATCH(FR20,Sheet1!$C$50:$C$64,0),FALSE()))</f>
        <v/>
      </c>
      <c r="FS21" s="34" t="str">
        <f aca="false">IF(ISERROR(HLOOKUP(FS$4,$D$50:$AQ$64,MATCH(FS20,Sheet1!$C$50:$C$64,0),FALSE())),"",HLOOKUP(FS$4,$D$50:$AQ$64,MATCH(FS20,Sheet1!$C$50:$C$64,0),FALSE()))</f>
        <v/>
      </c>
      <c r="FT21" s="34" t="str">
        <f aca="false">IF(ISERROR(HLOOKUP(FT$4,$D$50:$AQ$64,MATCH(FT20,Sheet1!$C$50:$C$64,0),FALSE())),"",HLOOKUP(FT$4,$D$50:$AQ$64,MATCH(FT20,Sheet1!$C$50:$C$64,0),FALSE()))</f>
        <v/>
      </c>
      <c r="FU21" s="34" t="str">
        <f aca="false">IF(ISERROR(HLOOKUP(FU$4,$D$50:$AQ$64,MATCH(FU20,Sheet1!$C$50:$C$64,0),FALSE())),"",HLOOKUP(FU$4,$D$50:$AQ$64,MATCH(FU20,Sheet1!$C$50:$C$64,0),FALSE()))</f>
        <v/>
      </c>
      <c r="FV21" s="34" t="str">
        <f aca="false">IF(ISERROR(HLOOKUP(FV$4,$D$50:$AQ$64,MATCH(FV20,Sheet1!$C$50:$C$64,0),FALSE())),"",HLOOKUP(FV$4,$D$50:$AQ$64,MATCH(FV20,Sheet1!$C$50:$C$64,0),FALSE()))</f>
        <v/>
      </c>
      <c r="FW21" s="34" t="str">
        <f aca="false">IF(ISERROR(HLOOKUP(FW$4,$D$50:$AQ$64,MATCH(FW20,Sheet1!$C$50:$C$64,0),FALSE())),"",HLOOKUP(FW$4,$D$50:$AQ$64,MATCH(FW20,Sheet1!$C$50:$C$64,0),FALSE()))</f>
        <v/>
      </c>
      <c r="FX21" s="34" t="str">
        <f aca="false">IF(ISERROR(HLOOKUP(FX$4,$D$50:$AQ$64,MATCH(FX20,Sheet1!$C$50:$C$64,0),FALSE())),"",HLOOKUP(FX$4,$D$50:$AQ$64,MATCH(FX20,Sheet1!$C$50:$C$64,0),FALSE()))</f>
        <v/>
      </c>
      <c r="FY21" s="34" t="str">
        <f aca="false">IF(ISERROR(HLOOKUP(FY$4,$D$50:$AQ$64,MATCH(FY20,Sheet1!$C$50:$C$64,0),FALSE())),"",HLOOKUP(FY$4,$D$50:$AQ$64,MATCH(FY20,Sheet1!$C$50:$C$64,0),FALSE()))</f>
        <v/>
      </c>
      <c r="FZ21" s="34" t="str">
        <f aca="false">IF(ISERROR(HLOOKUP(FZ$4,$D$50:$AQ$64,MATCH(FZ20,Sheet1!$C$50:$C$64,0),FALSE())),"",HLOOKUP(FZ$4,$D$50:$AQ$64,MATCH(FZ20,Sheet1!$C$50:$C$64,0),FALSE()))</f>
        <v/>
      </c>
      <c r="GA21" s="34" t="str">
        <f aca="false">IF(ISERROR(HLOOKUP(GA$4,$D$50:$AQ$64,MATCH(GA20,Sheet1!$C$50:$C$64,0),FALSE())),"",HLOOKUP(GA$4,$D$50:$AQ$64,MATCH(GA20,Sheet1!$C$50:$C$64,0),FALSE()))</f>
        <v/>
      </c>
      <c r="GB21" s="34" t="str">
        <f aca="false">IF(ISERROR(HLOOKUP(GB$4,$D$50:$AQ$64,MATCH(GB20,Sheet1!$C$50:$C$64,0),FALSE())),"",HLOOKUP(GB$4,$D$50:$AQ$64,MATCH(GB20,Sheet1!$C$50:$C$64,0),FALSE()))</f>
        <v/>
      </c>
      <c r="GC21" s="34" t="str">
        <f aca="false">IF(ISERROR(HLOOKUP(GC$4,$D$50:$AQ$64,MATCH(GC20,Sheet1!$C$50:$C$64,0),FALSE())),"",HLOOKUP(GC$4,$D$50:$AQ$64,MATCH(GC20,Sheet1!$C$50:$C$64,0),FALSE()))</f>
        <v/>
      </c>
      <c r="GD21" s="35" t="str">
        <f aca="false">IF(ISERROR(HLOOKUP(GD$4,$D$50:$AQ$64,MATCH(GD20,Sheet1!$C$50:$C$64,0),FALSE())),"",HLOOKUP(GD$4,$D$50:$AQ$64,MATCH(GD20,Sheet1!$C$50:$C$64,0),FALSE()))</f>
        <v>潘伟斌</v>
      </c>
      <c r="GE21" s="35" t="str">
        <f aca="false">IF(ISERROR(HLOOKUP(GE$4,$D$50:$AQ$64,MATCH(GE20,Sheet1!$C$50:$C$64,0),FALSE())),"",HLOOKUP(GE$4,$D$50:$AQ$64,MATCH(GE20,Sheet1!$C$50:$C$64,0),FALSE()))</f>
        <v>巫肖依</v>
      </c>
      <c r="GF21" s="35" t="str">
        <f aca="false">IF(ISERROR(HLOOKUP(GF$4,$D$50:$AQ$64,MATCH(GF20,Sheet1!$C$50:$C$64,0),FALSE())),"",HLOOKUP(GF$4,$D$50:$AQ$64,MATCH(GF20,Sheet1!$C$50:$C$64,0),FALSE()))</f>
        <v>朱一新</v>
      </c>
      <c r="GG21" s="35" t="str">
        <f aca="false">IF(ISERROR(HLOOKUP(GG$4,$D$50:$AQ$64,MATCH(GG20,Sheet1!$C$50:$C$64,0),FALSE())),"",HLOOKUP(GG$4,$D$50:$AQ$64,MATCH(GG20,Sheet1!$C$50:$C$64,0),FALSE()))</f>
        <v>王树英</v>
      </c>
      <c r="GH21" s="35" t="str">
        <f aca="false">IF(ISERROR(HLOOKUP(GH$4,$D$50:$AQ$64,MATCH(GH20,Sheet1!$C$50:$C$64,0),FALSE())),"",HLOOKUP(GH$4,$D$50:$AQ$64,MATCH(GH20,Sheet1!$C$50:$C$64,0),FALSE()))</f>
        <v>周昉</v>
      </c>
      <c r="GI21" s="35" t="str">
        <f aca="false">IF(ISERROR(HLOOKUP(GI$4,$D$50:$AQ$64,MATCH(GI20,Sheet1!$C$50:$C$64,0),FALSE())),"",HLOOKUP(GI$4,$D$50:$AQ$64,MATCH(GI20,Sheet1!$C$50:$C$64,0),FALSE()))</f>
        <v>雷仙平</v>
      </c>
      <c r="GJ21" s="35" t="str">
        <f aca="false">IF(ISERROR(HLOOKUP(GJ$4,$D$50:$AQ$64,MATCH(GJ20,Sheet1!$C$50:$C$64,0),FALSE())),"",HLOOKUP(GJ$4,$D$50:$AQ$64,MATCH(GJ20,Sheet1!$C$50:$C$64,0),FALSE()))</f>
        <v>濮美兰</v>
      </c>
      <c r="GK21" s="35" t="str">
        <f aca="false">IF(ISERROR(HLOOKUP(GK$4,$D$50:$AQ$64,MATCH(GK20,Sheet1!$C$50:$C$64,0),FALSE())),"",HLOOKUP(GK$4,$D$50:$AQ$64,MATCH(GK20,Sheet1!$C$50:$C$64,0),FALSE()))</f>
        <v>周国雄</v>
      </c>
      <c r="GL21" s="35" t="str">
        <f aca="false">IF(ISERROR(HLOOKUP(GL$4,$D$50:$AQ$64,MATCH(GL20,Sheet1!$C$50:$C$64,0),FALSE())),"",HLOOKUP(GL$4,$D$50:$AQ$64,MATCH(GL20,Sheet1!$C$50:$C$64,0),FALSE()))</f>
        <v>曾文彬</v>
      </c>
      <c r="GM21" s="35" t="str">
        <f aca="false">IF(ISERROR(HLOOKUP(GM$4,$D$50:$AQ$64,MATCH(GM20,Sheet1!$C$50:$C$64,0),FALSE())),"",HLOOKUP(GM$4,$D$50:$AQ$64,MATCH(GM20,Sheet1!$C$50:$C$64,0),FALSE()))</f>
        <v>谢依军</v>
      </c>
      <c r="GN21" s="35" t="str">
        <f aca="false">IF(ISERROR(HLOOKUP(GN$4,$D$50:$AQ$64,MATCH(GN20,Sheet1!$C$50:$C$64,0),FALSE())),"",HLOOKUP(GN$4,$D$50:$AQ$64,MATCH(GN20,Sheet1!$C$50:$C$64,0),FALSE()))</f>
        <v>叶金瑞</v>
      </c>
      <c r="GO21" s="35" t="str">
        <f aca="false">IF(ISERROR(HLOOKUP(GO$4,$D$50:$AQ$64,MATCH(GO20,Sheet1!$C$50:$C$64,0),FALSE())),"",HLOOKUP(GO$4,$D$50:$AQ$64,MATCH(GO20,Sheet1!$C$50:$C$64,0),FALSE()))</f>
        <v>毛雄辉</v>
      </c>
    </row>
    <row r="22" s="32" customFormat="true" ht="12" hidden="false" customHeight="true" outlineLevel="0" collapsed="false">
      <c r="A22" s="43"/>
      <c r="B22" s="43"/>
      <c r="C22" s="44"/>
      <c r="D22" s="45"/>
      <c r="E22" s="46"/>
      <c r="F22" s="45"/>
      <c r="G22" s="46"/>
      <c r="H22" s="45"/>
      <c r="I22" s="46"/>
      <c r="J22" s="45"/>
      <c r="K22" s="46"/>
      <c r="L22" s="45"/>
      <c r="M22" s="46"/>
      <c r="N22" s="47"/>
      <c r="O22" s="45"/>
      <c r="P22" s="47"/>
      <c r="Q22" s="45"/>
      <c r="R22" s="47"/>
      <c r="S22" s="45"/>
      <c r="T22" s="47"/>
      <c r="U22" s="45"/>
      <c r="V22" s="47"/>
      <c r="W22" s="45"/>
      <c r="X22" s="47"/>
      <c r="Y22" s="45"/>
      <c r="Z22" s="47"/>
      <c r="AA22" s="45"/>
      <c r="AB22" s="48"/>
      <c r="AC22" s="45"/>
      <c r="AD22" s="48"/>
      <c r="AE22" s="45"/>
      <c r="AF22" s="48"/>
      <c r="AG22" s="45"/>
      <c r="AH22" s="48"/>
      <c r="AI22" s="45"/>
      <c r="AJ22" s="48"/>
      <c r="AK22" s="45"/>
      <c r="AL22" s="48"/>
      <c r="AM22" s="48"/>
      <c r="AN22" s="45"/>
      <c r="AO22" s="48"/>
      <c r="AP22" s="49"/>
      <c r="AQ22" s="50"/>
      <c r="AR22" s="46"/>
      <c r="AS22" s="45"/>
      <c r="AT22" s="46"/>
      <c r="AU22" s="45"/>
      <c r="AV22" s="46"/>
      <c r="AW22" s="45"/>
      <c r="AX22" s="46"/>
      <c r="AY22" s="45"/>
      <c r="AZ22" s="46"/>
      <c r="BA22" s="47"/>
      <c r="BB22" s="45"/>
      <c r="BC22" s="47"/>
      <c r="BD22" s="45"/>
      <c r="BE22" s="47"/>
      <c r="BF22" s="45"/>
      <c r="BG22" s="47"/>
      <c r="BH22" s="45"/>
      <c r="BI22" s="47"/>
      <c r="BJ22" s="45"/>
      <c r="BK22" s="47"/>
      <c r="BL22" s="45"/>
      <c r="BM22" s="47"/>
      <c r="BN22" s="45"/>
      <c r="BO22" s="48"/>
      <c r="BP22" s="45"/>
      <c r="BQ22" s="48"/>
      <c r="BR22" s="45"/>
      <c r="BS22" s="48"/>
      <c r="BT22" s="45"/>
      <c r="BU22" s="48"/>
      <c r="BV22" s="45"/>
      <c r="BW22" s="48"/>
      <c r="BX22" s="45"/>
      <c r="BY22" s="48"/>
      <c r="BZ22" s="45"/>
      <c r="CA22" s="45"/>
      <c r="CB22" s="48"/>
      <c r="CC22" s="44"/>
      <c r="CD22" s="45"/>
      <c r="CE22" s="46"/>
      <c r="CF22" s="45"/>
      <c r="CG22" s="46"/>
      <c r="CH22" s="45"/>
      <c r="CI22" s="46"/>
      <c r="CJ22" s="45"/>
      <c r="CK22" s="46"/>
      <c r="CL22" s="45"/>
      <c r="CM22" s="46"/>
      <c r="CN22" s="47"/>
      <c r="CO22" s="45"/>
      <c r="CP22" s="47"/>
      <c r="CQ22" s="45"/>
      <c r="CR22" s="47"/>
      <c r="CS22" s="45"/>
      <c r="CT22" s="47"/>
      <c r="CU22" s="45"/>
      <c r="CV22" s="47"/>
      <c r="CW22" s="45"/>
      <c r="CX22" s="47"/>
      <c r="CY22" s="45"/>
      <c r="CZ22" s="47"/>
      <c r="DA22" s="45"/>
      <c r="DB22" s="48"/>
      <c r="DC22" s="45"/>
      <c r="DD22" s="48"/>
      <c r="DE22" s="45"/>
      <c r="DF22" s="48"/>
      <c r="DG22" s="45"/>
      <c r="DH22" s="48"/>
      <c r="DI22" s="45"/>
      <c r="DJ22" s="48"/>
      <c r="DK22" s="45"/>
      <c r="DL22" s="48"/>
      <c r="DM22" s="48"/>
      <c r="DN22" s="45"/>
      <c r="DO22" s="48"/>
      <c r="DP22" s="44"/>
      <c r="DQ22" s="45"/>
      <c r="DR22" s="46"/>
      <c r="DS22" s="45"/>
      <c r="DT22" s="46"/>
      <c r="DU22" s="45"/>
      <c r="DV22" s="46"/>
      <c r="DW22" s="45"/>
      <c r="DX22" s="46"/>
      <c r="DY22" s="45"/>
      <c r="DZ22" s="46"/>
      <c r="EA22" s="47"/>
      <c r="EB22" s="45"/>
      <c r="EC22" s="47"/>
      <c r="ED22" s="45"/>
      <c r="EE22" s="47"/>
      <c r="EF22" s="45"/>
      <c r="EG22" s="47"/>
      <c r="EH22" s="45"/>
      <c r="EI22" s="47"/>
      <c r="EJ22" s="45"/>
      <c r="EK22" s="47"/>
      <c r="EL22" s="45"/>
      <c r="EM22" s="47"/>
      <c r="EN22" s="45"/>
      <c r="EO22" s="48"/>
      <c r="EP22" s="45"/>
      <c r="EQ22" s="48"/>
      <c r="ER22" s="45"/>
      <c r="ES22" s="48"/>
      <c r="ET22" s="45"/>
      <c r="EU22" s="48"/>
      <c r="EV22" s="45"/>
      <c r="EW22" s="48"/>
      <c r="EX22" s="45"/>
      <c r="EY22" s="45"/>
      <c r="EZ22" s="48"/>
      <c r="FA22" s="45"/>
      <c r="FB22" s="48"/>
      <c r="FC22" s="44"/>
      <c r="FD22" s="45"/>
      <c r="FE22" s="46"/>
      <c r="FF22" s="45"/>
      <c r="FG22" s="46"/>
      <c r="FH22" s="45"/>
      <c r="FI22" s="46"/>
      <c r="FJ22" s="45"/>
      <c r="FK22" s="46"/>
      <c r="FL22" s="45"/>
      <c r="FM22" s="46"/>
      <c r="FN22" s="47"/>
      <c r="FO22" s="45"/>
      <c r="FP22" s="47"/>
      <c r="FQ22" s="45"/>
      <c r="FR22" s="47"/>
      <c r="FS22" s="45"/>
      <c r="FT22" s="47"/>
      <c r="FU22" s="45"/>
      <c r="FV22" s="47"/>
      <c r="FW22" s="45"/>
      <c r="FX22" s="47"/>
      <c r="FY22" s="45"/>
      <c r="FZ22" s="47"/>
      <c r="GA22" s="45"/>
      <c r="GB22" s="48"/>
      <c r="GC22" s="45"/>
      <c r="GD22" s="48"/>
      <c r="GE22" s="45"/>
      <c r="GF22" s="48"/>
      <c r="GG22" s="45"/>
      <c r="GH22" s="48"/>
      <c r="GI22" s="48"/>
      <c r="GJ22" s="45"/>
      <c r="GK22" s="48"/>
      <c r="GL22" s="45"/>
      <c r="GM22" s="48"/>
      <c r="GN22" s="45"/>
      <c r="GO22" s="48"/>
    </row>
    <row r="23" s="32" customFormat="true" ht="27" hidden="true" customHeight="true" outlineLevel="0" collapsed="false">
      <c r="A23" s="51"/>
      <c r="B23" s="38" t="n">
        <v>8</v>
      </c>
      <c r="C23" s="52"/>
      <c r="D23" s="53"/>
      <c r="E23" s="52"/>
      <c r="F23" s="53"/>
      <c r="G23" s="52"/>
      <c r="H23" s="53"/>
      <c r="I23" s="52"/>
      <c r="J23" s="53"/>
      <c r="K23" s="52"/>
      <c r="L23" s="53"/>
      <c r="M23" s="52"/>
      <c r="N23" s="54"/>
      <c r="O23" s="53"/>
      <c r="P23" s="54"/>
      <c r="Q23" s="53"/>
      <c r="R23" s="54"/>
      <c r="S23" s="53"/>
      <c r="T23" s="54"/>
      <c r="U23" s="53"/>
      <c r="V23" s="54"/>
      <c r="W23" s="53"/>
      <c r="X23" s="54"/>
      <c r="Y23" s="53"/>
      <c r="Z23" s="54"/>
      <c r="AA23" s="53"/>
      <c r="AB23" s="55"/>
      <c r="AC23" s="53"/>
      <c r="AD23" s="55"/>
      <c r="AE23" s="53"/>
      <c r="AF23" s="55"/>
      <c r="AG23" s="53"/>
      <c r="AH23" s="55"/>
      <c r="AI23" s="53"/>
      <c r="AJ23" s="55"/>
      <c r="AK23" s="53"/>
      <c r="AL23" s="55"/>
      <c r="AM23" s="55"/>
      <c r="AN23" s="53"/>
      <c r="AO23" s="55"/>
      <c r="AP23" s="52"/>
      <c r="AQ23" s="53"/>
      <c r="AR23" s="52"/>
      <c r="AS23" s="53"/>
      <c r="AT23" s="52"/>
      <c r="AU23" s="53"/>
      <c r="AV23" s="52"/>
      <c r="AW23" s="53"/>
      <c r="AX23" s="52"/>
      <c r="AY23" s="53"/>
      <c r="AZ23" s="52"/>
      <c r="BA23" s="54"/>
      <c r="BB23" s="53"/>
      <c r="BC23" s="54"/>
      <c r="BD23" s="53"/>
      <c r="BE23" s="54"/>
      <c r="BF23" s="53"/>
      <c r="BG23" s="54"/>
      <c r="BH23" s="53"/>
      <c r="BI23" s="54"/>
      <c r="BJ23" s="53"/>
      <c r="BK23" s="54"/>
      <c r="BL23" s="53"/>
      <c r="BM23" s="54"/>
      <c r="BN23" s="53"/>
      <c r="BO23" s="55"/>
      <c r="BP23" s="53"/>
      <c r="BQ23" s="55"/>
      <c r="BR23" s="53"/>
      <c r="BS23" s="55"/>
      <c r="BT23" s="53"/>
      <c r="BU23" s="55"/>
      <c r="BV23" s="53"/>
      <c r="BW23" s="55"/>
      <c r="BX23" s="53"/>
      <c r="BY23" s="55"/>
      <c r="BZ23" s="53"/>
      <c r="CA23" s="53"/>
      <c r="CB23" s="55"/>
      <c r="CC23" s="52"/>
      <c r="CD23" s="53"/>
      <c r="CE23" s="52"/>
      <c r="CF23" s="53"/>
      <c r="CG23" s="52"/>
      <c r="CH23" s="53"/>
      <c r="CI23" s="52"/>
      <c r="CJ23" s="53"/>
      <c r="CK23" s="52"/>
      <c r="CL23" s="53"/>
      <c r="CM23" s="52"/>
      <c r="CN23" s="54"/>
      <c r="CO23" s="53"/>
      <c r="CP23" s="54"/>
      <c r="CQ23" s="53"/>
      <c r="CR23" s="54"/>
      <c r="CS23" s="53"/>
      <c r="CT23" s="54"/>
      <c r="CU23" s="53"/>
      <c r="CV23" s="54"/>
      <c r="CW23" s="53"/>
      <c r="CX23" s="54"/>
      <c r="CY23" s="53"/>
      <c r="CZ23" s="54"/>
      <c r="DA23" s="53"/>
      <c r="DB23" s="55"/>
      <c r="DC23" s="53"/>
      <c r="DD23" s="55"/>
      <c r="DE23" s="53"/>
      <c r="DF23" s="55"/>
      <c r="DG23" s="53"/>
      <c r="DH23" s="55"/>
      <c r="DI23" s="53"/>
      <c r="DJ23" s="55"/>
      <c r="DK23" s="53"/>
      <c r="DL23" s="55"/>
      <c r="DM23" s="55"/>
      <c r="DN23" s="53"/>
      <c r="DO23" s="55"/>
      <c r="DP23" s="52"/>
      <c r="DQ23" s="53"/>
      <c r="DR23" s="52"/>
      <c r="DS23" s="53"/>
      <c r="DT23" s="52"/>
      <c r="DU23" s="53"/>
      <c r="DV23" s="52"/>
      <c r="DW23" s="53"/>
      <c r="DX23" s="52"/>
      <c r="DY23" s="53"/>
      <c r="DZ23" s="52"/>
      <c r="EA23" s="54"/>
      <c r="EB23" s="53"/>
      <c r="EC23" s="54"/>
      <c r="ED23" s="53"/>
      <c r="EE23" s="54"/>
      <c r="EF23" s="53"/>
      <c r="EG23" s="54"/>
      <c r="EH23" s="53"/>
      <c r="EI23" s="54"/>
      <c r="EJ23" s="53"/>
      <c r="EK23" s="54"/>
      <c r="EL23" s="53"/>
      <c r="EM23" s="54"/>
      <c r="EN23" s="53"/>
      <c r="EO23" s="55"/>
      <c r="EP23" s="53"/>
      <c r="EQ23" s="55"/>
      <c r="ER23" s="53"/>
      <c r="ES23" s="55"/>
      <c r="ET23" s="53"/>
      <c r="EU23" s="55"/>
      <c r="EV23" s="53"/>
      <c r="EW23" s="55"/>
      <c r="EX23" s="53"/>
      <c r="EY23" s="53"/>
      <c r="EZ23" s="55"/>
      <c r="FA23" s="53"/>
      <c r="FB23" s="55"/>
      <c r="FC23" s="52"/>
      <c r="FD23" s="53"/>
      <c r="FE23" s="52"/>
      <c r="FF23" s="53"/>
      <c r="FG23" s="52"/>
      <c r="FH23" s="53"/>
      <c r="FI23" s="52"/>
      <c r="FJ23" s="53"/>
      <c r="FK23" s="52"/>
      <c r="FL23" s="53"/>
      <c r="FM23" s="52"/>
      <c r="FN23" s="54"/>
      <c r="FO23" s="53"/>
      <c r="FP23" s="54"/>
      <c r="FQ23" s="53"/>
      <c r="FR23" s="54"/>
      <c r="FS23" s="53"/>
      <c r="FT23" s="54"/>
      <c r="FU23" s="53"/>
      <c r="FV23" s="54"/>
      <c r="FW23" s="53"/>
      <c r="FX23" s="54"/>
      <c r="FY23" s="53"/>
      <c r="FZ23" s="54"/>
      <c r="GA23" s="53"/>
      <c r="GB23" s="55"/>
      <c r="GC23" s="53"/>
      <c r="GD23" s="55"/>
      <c r="GE23" s="53"/>
      <c r="GF23" s="55"/>
      <c r="GG23" s="53"/>
      <c r="GH23" s="55"/>
      <c r="GI23" s="55"/>
      <c r="GJ23" s="53"/>
      <c r="GK23" s="55"/>
      <c r="GL23" s="53"/>
      <c r="GM23" s="55"/>
      <c r="GN23" s="53"/>
      <c r="GO23" s="55"/>
    </row>
    <row r="24" s="36" customFormat="true" ht="45" hidden="true" customHeight="true" outlineLevel="0" collapsed="false">
      <c r="A24" s="51"/>
      <c r="B24" s="38"/>
      <c r="C24" s="56"/>
      <c r="D24" s="57"/>
      <c r="E24" s="56"/>
      <c r="F24" s="57"/>
      <c r="G24" s="56"/>
      <c r="H24" s="57"/>
      <c r="I24" s="56"/>
      <c r="J24" s="57"/>
      <c r="K24" s="56"/>
      <c r="L24" s="57"/>
      <c r="M24" s="56"/>
      <c r="N24" s="58"/>
      <c r="O24" s="57"/>
      <c r="P24" s="58"/>
      <c r="Q24" s="57"/>
      <c r="R24" s="58"/>
      <c r="S24" s="57"/>
      <c r="T24" s="58"/>
      <c r="U24" s="57"/>
      <c r="V24" s="58"/>
      <c r="W24" s="57"/>
      <c r="X24" s="58"/>
      <c r="Y24" s="57"/>
      <c r="Z24" s="58"/>
      <c r="AA24" s="57"/>
      <c r="AB24" s="59"/>
      <c r="AC24" s="57"/>
      <c r="AD24" s="59"/>
      <c r="AE24" s="57"/>
      <c r="AF24" s="59"/>
      <c r="AG24" s="57"/>
      <c r="AH24" s="59"/>
      <c r="AI24" s="57"/>
      <c r="AJ24" s="59"/>
      <c r="AK24" s="57"/>
      <c r="AL24" s="59"/>
      <c r="AM24" s="59"/>
      <c r="AN24" s="57"/>
      <c r="AO24" s="59"/>
      <c r="AP24" s="56"/>
      <c r="AQ24" s="57"/>
      <c r="AR24" s="56"/>
      <c r="AS24" s="57"/>
      <c r="AT24" s="56"/>
      <c r="AU24" s="57"/>
      <c r="AV24" s="56"/>
      <c r="AW24" s="57"/>
      <c r="AX24" s="56"/>
      <c r="AY24" s="57"/>
      <c r="AZ24" s="56"/>
      <c r="BA24" s="58"/>
      <c r="BB24" s="57"/>
      <c r="BC24" s="58"/>
      <c r="BD24" s="57"/>
      <c r="BE24" s="58"/>
      <c r="BF24" s="57"/>
      <c r="BG24" s="58"/>
      <c r="BH24" s="57"/>
      <c r="BI24" s="58"/>
      <c r="BJ24" s="57"/>
      <c r="BK24" s="58"/>
      <c r="BL24" s="57"/>
      <c r="BM24" s="58"/>
      <c r="BN24" s="57"/>
      <c r="BO24" s="59"/>
      <c r="BP24" s="57"/>
      <c r="BQ24" s="59"/>
      <c r="BR24" s="57"/>
      <c r="BS24" s="59"/>
      <c r="BT24" s="57"/>
      <c r="BU24" s="59"/>
      <c r="BV24" s="57"/>
      <c r="BW24" s="59"/>
      <c r="BX24" s="57"/>
      <c r="BY24" s="59"/>
      <c r="BZ24" s="57"/>
      <c r="CA24" s="57"/>
      <c r="CB24" s="59"/>
      <c r="CC24" s="56"/>
      <c r="CD24" s="57"/>
      <c r="CE24" s="56"/>
      <c r="CF24" s="57"/>
      <c r="CG24" s="56"/>
      <c r="CH24" s="57"/>
      <c r="CI24" s="56"/>
      <c r="CJ24" s="57"/>
      <c r="CK24" s="56"/>
      <c r="CL24" s="57"/>
      <c r="CM24" s="56"/>
      <c r="CN24" s="58"/>
      <c r="CO24" s="57"/>
      <c r="CP24" s="58"/>
      <c r="CQ24" s="57"/>
      <c r="CR24" s="58"/>
      <c r="CS24" s="57"/>
      <c r="CT24" s="58"/>
      <c r="CU24" s="57"/>
      <c r="CV24" s="58"/>
      <c r="CW24" s="57"/>
      <c r="CX24" s="58"/>
      <c r="CY24" s="57"/>
      <c r="CZ24" s="58"/>
      <c r="DA24" s="57"/>
      <c r="DB24" s="59"/>
      <c r="DC24" s="57"/>
      <c r="DD24" s="59"/>
      <c r="DE24" s="57"/>
      <c r="DF24" s="59"/>
      <c r="DG24" s="57"/>
      <c r="DH24" s="59"/>
      <c r="DI24" s="57"/>
      <c r="DJ24" s="59"/>
      <c r="DK24" s="57"/>
      <c r="DL24" s="59"/>
      <c r="DM24" s="59"/>
      <c r="DN24" s="57"/>
      <c r="DO24" s="59"/>
      <c r="DP24" s="56"/>
      <c r="DQ24" s="57"/>
      <c r="DR24" s="56"/>
      <c r="DS24" s="57"/>
      <c r="DT24" s="56"/>
      <c r="DU24" s="57"/>
      <c r="DV24" s="56"/>
      <c r="DW24" s="57"/>
      <c r="DX24" s="56"/>
      <c r="DY24" s="57"/>
      <c r="DZ24" s="56"/>
      <c r="EA24" s="58"/>
      <c r="EB24" s="57"/>
      <c r="EC24" s="58"/>
      <c r="ED24" s="57"/>
      <c r="EE24" s="58"/>
      <c r="EF24" s="57"/>
      <c r="EG24" s="58"/>
      <c r="EH24" s="57"/>
      <c r="EI24" s="58"/>
      <c r="EJ24" s="57"/>
      <c r="EK24" s="58"/>
      <c r="EL24" s="57"/>
      <c r="EM24" s="58"/>
      <c r="EN24" s="57"/>
      <c r="EO24" s="59"/>
      <c r="EP24" s="57"/>
      <c r="EQ24" s="59"/>
      <c r="ER24" s="57"/>
      <c r="ES24" s="59"/>
      <c r="ET24" s="57"/>
      <c r="EU24" s="59"/>
      <c r="EV24" s="57"/>
      <c r="EW24" s="59"/>
      <c r="EX24" s="57"/>
      <c r="EY24" s="57"/>
      <c r="EZ24" s="59"/>
      <c r="FA24" s="57"/>
      <c r="FB24" s="59"/>
      <c r="FC24" s="56"/>
      <c r="FD24" s="57"/>
      <c r="FE24" s="56"/>
      <c r="FF24" s="57"/>
      <c r="FG24" s="56"/>
      <c r="FH24" s="57"/>
      <c r="FI24" s="56"/>
      <c r="FJ24" s="57"/>
      <c r="FK24" s="56"/>
      <c r="FL24" s="57"/>
      <c r="FM24" s="56"/>
      <c r="FN24" s="58"/>
      <c r="FO24" s="57"/>
      <c r="FP24" s="58"/>
      <c r="FQ24" s="57"/>
      <c r="FR24" s="58"/>
      <c r="FS24" s="57"/>
      <c r="FT24" s="58"/>
      <c r="FU24" s="57"/>
      <c r="FV24" s="58"/>
      <c r="FW24" s="57"/>
      <c r="FX24" s="58"/>
      <c r="FY24" s="57"/>
      <c r="FZ24" s="58"/>
      <c r="GA24" s="57"/>
      <c r="GB24" s="59"/>
      <c r="GC24" s="57"/>
      <c r="GD24" s="59"/>
      <c r="GE24" s="57"/>
      <c r="GF24" s="59"/>
      <c r="GG24" s="57"/>
      <c r="GH24" s="59"/>
      <c r="GI24" s="59"/>
      <c r="GJ24" s="57"/>
      <c r="GK24" s="59"/>
      <c r="GL24" s="57"/>
      <c r="GM24" s="59"/>
      <c r="GN24" s="57"/>
      <c r="GO24" s="59"/>
    </row>
    <row r="25" s="32" customFormat="true" ht="27" hidden="true" customHeight="true" outlineLevel="0" collapsed="false">
      <c r="A25" s="51"/>
      <c r="B25" s="38" t="n">
        <v>9</v>
      </c>
      <c r="C25" s="31"/>
      <c r="D25" s="60"/>
      <c r="E25" s="31"/>
      <c r="F25" s="60"/>
      <c r="G25" s="31"/>
      <c r="H25" s="60"/>
      <c r="I25" s="31"/>
      <c r="J25" s="60"/>
      <c r="K25" s="31"/>
      <c r="L25" s="60"/>
      <c r="M25" s="31"/>
      <c r="N25" s="61"/>
      <c r="O25" s="60"/>
      <c r="P25" s="61"/>
      <c r="Q25" s="60"/>
      <c r="R25" s="61"/>
      <c r="S25" s="60"/>
      <c r="T25" s="61"/>
      <c r="U25" s="60"/>
      <c r="V25" s="61"/>
      <c r="W25" s="60"/>
      <c r="X25" s="61"/>
      <c r="Y25" s="60"/>
      <c r="Z25" s="61"/>
      <c r="AA25" s="60"/>
      <c r="AB25" s="62"/>
      <c r="AC25" s="60"/>
      <c r="AD25" s="62"/>
      <c r="AE25" s="60"/>
      <c r="AF25" s="62"/>
      <c r="AG25" s="60"/>
      <c r="AH25" s="62"/>
      <c r="AI25" s="60"/>
      <c r="AJ25" s="62"/>
      <c r="AK25" s="60"/>
      <c r="AL25" s="62"/>
      <c r="AM25" s="62"/>
      <c r="AN25" s="60"/>
      <c r="AO25" s="62"/>
      <c r="AP25" s="31"/>
      <c r="AQ25" s="60"/>
      <c r="AR25" s="31"/>
      <c r="AS25" s="60"/>
      <c r="AT25" s="31"/>
      <c r="AU25" s="60"/>
      <c r="AV25" s="31"/>
      <c r="AW25" s="60"/>
      <c r="AX25" s="31"/>
      <c r="AY25" s="60"/>
      <c r="AZ25" s="31"/>
      <c r="BA25" s="61"/>
      <c r="BB25" s="60"/>
      <c r="BC25" s="61"/>
      <c r="BD25" s="60"/>
      <c r="BE25" s="61"/>
      <c r="BF25" s="60"/>
      <c r="BG25" s="61"/>
      <c r="BH25" s="60"/>
      <c r="BI25" s="61"/>
      <c r="BJ25" s="60"/>
      <c r="BK25" s="61"/>
      <c r="BL25" s="60"/>
      <c r="BM25" s="61"/>
      <c r="BN25" s="60"/>
      <c r="BO25" s="62"/>
      <c r="BP25" s="60"/>
      <c r="BQ25" s="62"/>
      <c r="BR25" s="60"/>
      <c r="BS25" s="62"/>
      <c r="BT25" s="60"/>
      <c r="BU25" s="62"/>
      <c r="BV25" s="60"/>
      <c r="BW25" s="62"/>
      <c r="BX25" s="60"/>
      <c r="BY25" s="62"/>
      <c r="BZ25" s="60"/>
      <c r="CA25" s="60"/>
      <c r="CB25" s="62"/>
      <c r="CC25" s="31"/>
      <c r="CD25" s="60"/>
      <c r="CE25" s="31"/>
      <c r="CF25" s="60"/>
      <c r="CG25" s="31"/>
      <c r="CH25" s="60"/>
      <c r="CI25" s="31"/>
      <c r="CJ25" s="60"/>
      <c r="CK25" s="31"/>
      <c r="CL25" s="60"/>
      <c r="CM25" s="31"/>
      <c r="CN25" s="61"/>
      <c r="CO25" s="60"/>
      <c r="CP25" s="61"/>
      <c r="CQ25" s="60"/>
      <c r="CR25" s="61"/>
      <c r="CS25" s="60"/>
      <c r="CT25" s="61"/>
      <c r="CU25" s="60"/>
      <c r="CV25" s="61"/>
      <c r="CW25" s="60"/>
      <c r="CX25" s="61"/>
      <c r="CY25" s="60"/>
      <c r="CZ25" s="61"/>
      <c r="DA25" s="60"/>
      <c r="DB25" s="62"/>
      <c r="DC25" s="60"/>
      <c r="DD25" s="62"/>
      <c r="DE25" s="60"/>
      <c r="DF25" s="62"/>
      <c r="DG25" s="60"/>
      <c r="DH25" s="62"/>
      <c r="DI25" s="60"/>
      <c r="DJ25" s="62"/>
      <c r="DK25" s="60"/>
      <c r="DL25" s="62"/>
      <c r="DM25" s="62"/>
      <c r="DN25" s="60"/>
      <c r="DO25" s="62"/>
      <c r="DP25" s="31"/>
      <c r="DQ25" s="60"/>
      <c r="DR25" s="31"/>
      <c r="DS25" s="60"/>
      <c r="DT25" s="31"/>
      <c r="DU25" s="60"/>
      <c r="DV25" s="31"/>
      <c r="DW25" s="60"/>
      <c r="DX25" s="31"/>
      <c r="DY25" s="60"/>
      <c r="DZ25" s="31"/>
      <c r="EA25" s="61"/>
      <c r="EB25" s="60"/>
      <c r="EC25" s="61"/>
      <c r="ED25" s="60"/>
      <c r="EE25" s="61"/>
      <c r="EF25" s="60"/>
      <c r="EG25" s="61"/>
      <c r="EH25" s="60"/>
      <c r="EI25" s="61"/>
      <c r="EJ25" s="60"/>
      <c r="EK25" s="61"/>
      <c r="EL25" s="60"/>
      <c r="EM25" s="61"/>
      <c r="EN25" s="60"/>
      <c r="EO25" s="62"/>
      <c r="EP25" s="60"/>
      <c r="EQ25" s="62"/>
      <c r="ER25" s="60"/>
      <c r="ES25" s="62"/>
      <c r="ET25" s="60"/>
      <c r="EU25" s="62"/>
      <c r="EV25" s="60"/>
      <c r="EW25" s="62"/>
      <c r="EX25" s="60"/>
      <c r="EY25" s="60"/>
      <c r="EZ25" s="62"/>
      <c r="FA25" s="60"/>
      <c r="FB25" s="62"/>
      <c r="FC25" s="31"/>
      <c r="FD25" s="60"/>
      <c r="FE25" s="31"/>
      <c r="FF25" s="60"/>
      <c r="FG25" s="31"/>
      <c r="FH25" s="60"/>
      <c r="FI25" s="31"/>
      <c r="FJ25" s="60"/>
      <c r="FK25" s="31"/>
      <c r="FL25" s="60"/>
      <c r="FM25" s="31"/>
      <c r="FN25" s="61"/>
      <c r="FO25" s="60"/>
      <c r="FP25" s="61"/>
      <c r="FQ25" s="60"/>
      <c r="FR25" s="61"/>
      <c r="FS25" s="60"/>
      <c r="FT25" s="61"/>
      <c r="FU25" s="60"/>
      <c r="FV25" s="61"/>
      <c r="FW25" s="60"/>
      <c r="FX25" s="61"/>
      <c r="FY25" s="60"/>
      <c r="FZ25" s="61"/>
      <c r="GA25" s="60"/>
      <c r="GB25" s="62"/>
      <c r="GC25" s="60"/>
      <c r="GD25" s="62"/>
      <c r="GE25" s="60"/>
      <c r="GF25" s="62"/>
      <c r="GG25" s="60"/>
      <c r="GH25" s="62"/>
      <c r="GI25" s="62"/>
      <c r="GJ25" s="60"/>
      <c r="GK25" s="62"/>
      <c r="GL25" s="60"/>
      <c r="GM25" s="62"/>
      <c r="GN25" s="60"/>
      <c r="GO25" s="62"/>
    </row>
    <row r="26" s="36" customFormat="true" ht="45" hidden="true" customHeight="true" outlineLevel="0" collapsed="false">
      <c r="A26" s="51"/>
      <c r="B26" s="38"/>
      <c r="C26" s="56"/>
      <c r="D26" s="57"/>
      <c r="E26" s="56"/>
      <c r="F26" s="57"/>
      <c r="G26" s="56"/>
      <c r="H26" s="57"/>
      <c r="I26" s="56"/>
      <c r="J26" s="57"/>
      <c r="K26" s="56"/>
      <c r="L26" s="57"/>
      <c r="M26" s="56"/>
      <c r="N26" s="58"/>
      <c r="O26" s="57"/>
      <c r="P26" s="58"/>
      <c r="Q26" s="57"/>
      <c r="R26" s="58"/>
      <c r="S26" s="57"/>
      <c r="T26" s="58"/>
      <c r="U26" s="57"/>
      <c r="V26" s="58"/>
      <c r="W26" s="57"/>
      <c r="X26" s="58"/>
      <c r="Y26" s="57"/>
      <c r="Z26" s="58"/>
      <c r="AA26" s="57"/>
      <c r="AB26" s="59"/>
      <c r="AC26" s="57"/>
      <c r="AD26" s="59"/>
      <c r="AE26" s="57"/>
      <c r="AF26" s="59"/>
      <c r="AG26" s="57"/>
      <c r="AH26" s="59"/>
      <c r="AI26" s="57"/>
      <c r="AJ26" s="59"/>
      <c r="AK26" s="57"/>
      <c r="AL26" s="59"/>
      <c r="AM26" s="59"/>
      <c r="AN26" s="57"/>
      <c r="AO26" s="59"/>
      <c r="AP26" s="56"/>
      <c r="AQ26" s="57"/>
      <c r="AR26" s="56"/>
      <c r="AS26" s="57"/>
      <c r="AT26" s="56"/>
      <c r="AU26" s="57"/>
      <c r="AV26" s="56"/>
      <c r="AW26" s="57"/>
      <c r="AX26" s="56"/>
      <c r="AY26" s="57"/>
      <c r="AZ26" s="56"/>
      <c r="BA26" s="58"/>
      <c r="BB26" s="57"/>
      <c r="BC26" s="58"/>
      <c r="BD26" s="57"/>
      <c r="BE26" s="58"/>
      <c r="BF26" s="57"/>
      <c r="BG26" s="58"/>
      <c r="BH26" s="57"/>
      <c r="BI26" s="58"/>
      <c r="BJ26" s="57"/>
      <c r="BK26" s="58"/>
      <c r="BL26" s="57"/>
      <c r="BM26" s="58"/>
      <c r="BN26" s="57"/>
      <c r="BO26" s="59"/>
      <c r="BP26" s="57"/>
      <c r="BQ26" s="59"/>
      <c r="BR26" s="57"/>
      <c r="BS26" s="59"/>
      <c r="BT26" s="57"/>
      <c r="BU26" s="59"/>
      <c r="BV26" s="57"/>
      <c r="BW26" s="59"/>
      <c r="BX26" s="57"/>
      <c r="BY26" s="59"/>
      <c r="BZ26" s="57"/>
      <c r="CA26" s="57"/>
      <c r="CB26" s="59"/>
      <c r="CC26" s="56"/>
      <c r="CD26" s="57"/>
      <c r="CE26" s="56"/>
      <c r="CF26" s="57"/>
      <c r="CG26" s="56"/>
      <c r="CH26" s="57"/>
      <c r="CI26" s="56"/>
      <c r="CJ26" s="57"/>
      <c r="CK26" s="56"/>
      <c r="CL26" s="57"/>
      <c r="CM26" s="56"/>
      <c r="CN26" s="58"/>
      <c r="CO26" s="57"/>
      <c r="CP26" s="58"/>
      <c r="CQ26" s="57"/>
      <c r="CR26" s="58"/>
      <c r="CS26" s="57"/>
      <c r="CT26" s="58"/>
      <c r="CU26" s="57"/>
      <c r="CV26" s="58"/>
      <c r="CW26" s="57"/>
      <c r="CX26" s="58"/>
      <c r="CY26" s="57"/>
      <c r="CZ26" s="58"/>
      <c r="DA26" s="57"/>
      <c r="DB26" s="59"/>
      <c r="DC26" s="57"/>
      <c r="DD26" s="59"/>
      <c r="DE26" s="57"/>
      <c r="DF26" s="59"/>
      <c r="DG26" s="57"/>
      <c r="DH26" s="59"/>
      <c r="DI26" s="57"/>
      <c r="DJ26" s="59"/>
      <c r="DK26" s="57"/>
      <c r="DL26" s="59"/>
      <c r="DM26" s="59"/>
      <c r="DN26" s="57"/>
      <c r="DO26" s="59"/>
      <c r="DP26" s="56"/>
      <c r="DQ26" s="57"/>
      <c r="DR26" s="56"/>
      <c r="DS26" s="57"/>
      <c r="DT26" s="56"/>
      <c r="DU26" s="57"/>
      <c r="DV26" s="56"/>
      <c r="DW26" s="57"/>
      <c r="DX26" s="56"/>
      <c r="DY26" s="57"/>
      <c r="DZ26" s="56"/>
      <c r="EA26" s="58"/>
      <c r="EB26" s="57"/>
      <c r="EC26" s="58"/>
      <c r="ED26" s="57"/>
      <c r="EE26" s="58"/>
      <c r="EF26" s="57"/>
      <c r="EG26" s="58"/>
      <c r="EH26" s="57"/>
      <c r="EI26" s="58"/>
      <c r="EJ26" s="57"/>
      <c r="EK26" s="58"/>
      <c r="EL26" s="57"/>
      <c r="EM26" s="58"/>
      <c r="EN26" s="57"/>
      <c r="EO26" s="59"/>
      <c r="EP26" s="57"/>
      <c r="EQ26" s="59"/>
      <c r="ER26" s="57"/>
      <c r="ES26" s="59"/>
      <c r="ET26" s="57"/>
      <c r="EU26" s="59"/>
      <c r="EV26" s="57"/>
      <c r="EW26" s="59"/>
      <c r="EX26" s="57"/>
      <c r="EY26" s="57"/>
      <c r="EZ26" s="59"/>
      <c r="FA26" s="57"/>
      <c r="FB26" s="59"/>
      <c r="FC26" s="56"/>
      <c r="FD26" s="57"/>
      <c r="FE26" s="56"/>
      <c r="FF26" s="57"/>
      <c r="FG26" s="56"/>
      <c r="FH26" s="57"/>
      <c r="FI26" s="56"/>
      <c r="FJ26" s="57"/>
      <c r="FK26" s="56"/>
      <c r="FL26" s="57"/>
      <c r="FM26" s="56"/>
      <c r="FN26" s="58"/>
      <c r="FO26" s="57"/>
      <c r="FP26" s="58"/>
      <c r="FQ26" s="57"/>
      <c r="FR26" s="58"/>
      <c r="FS26" s="57"/>
      <c r="FT26" s="58"/>
      <c r="FU26" s="57"/>
      <c r="FV26" s="58"/>
      <c r="FW26" s="57"/>
      <c r="FX26" s="58"/>
      <c r="FY26" s="57"/>
      <c r="FZ26" s="58"/>
      <c r="GA26" s="57"/>
      <c r="GB26" s="59"/>
      <c r="GC26" s="57"/>
      <c r="GD26" s="59"/>
      <c r="GE26" s="57"/>
      <c r="GF26" s="59"/>
      <c r="GG26" s="57"/>
      <c r="GH26" s="59"/>
      <c r="GI26" s="59"/>
      <c r="GJ26" s="57"/>
      <c r="GK26" s="59"/>
      <c r="GL26" s="57"/>
      <c r="GM26" s="59"/>
      <c r="GN26" s="57"/>
      <c r="GO26" s="59"/>
    </row>
    <row r="27" s="32" customFormat="true" ht="27" hidden="true" customHeight="true" outlineLevel="0" collapsed="false">
      <c r="A27" s="51"/>
      <c r="B27" s="38" t="n">
        <v>10</v>
      </c>
      <c r="C27" s="31"/>
      <c r="D27" s="60"/>
      <c r="E27" s="31"/>
      <c r="F27" s="60"/>
      <c r="G27" s="31"/>
      <c r="H27" s="60"/>
      <c r="I27" s="31"/>
      <c r="J27" s="60"/>
      <c r="K27" s="31"/>
      <c r="L27" s="60"/>
      <c r="M27" s="31"/>
      <c r="N27" s="61"/>
      <c r="O27" s="60"/>
      <c r="P27" s="61"/>
      <c r="Q27" s="60"/>
      <c r="R27" s="61"/>
      <c r="S27" s="60"/>
      <c r="T27" s="61"/>
      <c r="U27" s="60"/>
      <c r="V27" s="61"/>
      <c r="W27" s="60"/>
      <c r="X27" s="61"/>
      <c r="Y27" s="60"/>
      <c r="Z27" s="61"/>
      <c r="AA27" s="60"/>
      <c r="AB27" s="62"/>
      <c r="AC27" s="60"/>
      <c r="AD27" s="62"/>
      <c r="AE27" s="60"/>
      <c r="AF27" s="62"/>
      <c r="AG27" s="60"/>
      <c r="AH27" s="62"/>
      <c r="AI27" s="60"/>
      <c r="AJ27" s="62"/>
      <c r="AK27" s="60"/>
      <c r="AL27" s="62"/>
      <c r="AM27" s="62"/>
      <c r="AN27" s="60"/>
      <c r="AO27" s="62"/>
      <c r="AP27" s="31"/>
      <c r="AQ27" s="60"/>
      <c r="AR27" s="31"/>
      <c r="AS27" s="60"/>
      <c r="AT27" s="31"/>
      <c r="AU27" s="60"/>
      <c r="AV27" s="31"/>
      <c r="AW27" s="60"/>
      <c r="AX27" s="31"/>
      <c r="AY27" s="60"/>
      <c r="AZ27" s="31"/>
      <c r="BA27" s="61"/>
      <c r="BB27" s="60"/>
      <c r="BC27" s="61"/>
      <c r="BD27" s="60"/>
      <c r="BE27" s="61"/>
      <c r="BF27" s="60"/>
      <c r="BG27" s="61"/>
      <c r="BH27" s="60"/>
      <c r="BI27" s="61"/>
      <c r="BJ27" s="60"/>
      <c r="BK27" s="61"/>
      <c r="BL27" s="60"/>
      <c r="BM27" s="61"/>
      <c r="BN27" s="60"/>
      <c r="BO27" s="62"/>
      <c r="BP27" s="60"/>
      <c r="BQ27" s="62"/>
      <c r="BR27" s="60"/>
      <c r="BS27" s="62"/>
      <c r="BT27" s="60"/>
      <c r="BU27" s="62"/>
      <c r="BV27" s="60"/>
      <c r="BW27" s="62"/>
      <c r="BX27" s="60"/>
      <c r="BY27" s="62"/>
      <c r="BZ27" s="60"/>
      <c r="CA27" s="60"/>
      <c r="CB27" s="62"/>
      <c r="CC27" s="31"/>
      <c r="CD27" s="60"/>
      <c r="CE27" s="31"/>
      <c r="CF27" s="60"/>
      <c r="CG27" s="31"/>
      <c r="CH27" s="60"/>
      <c r="CI27" s="31"/>
      <c r="CJ27" s="60"/>
      <c r="CK27" s="31"/>
      <c r="CL27" s="60"/>
      <c r="CM27" s="31"/>
      <c r="CN27" s="61"/>
      <c r="CO27" s="60"/>
      <c r="CP27" s="61"/>
      <c r="CQ27" s="60"/>
      <c r="CR27" s="61"/>
      <c r="CS27" s="60"/>
      <c r="CT27" s="61"/>
      <c r="CU27" s="60"/>
      <c r="CV27" s="61"/>
      <c r="CW27" s="60"/>
      <c r="CX27" s="61"/>
      <c r="CY27" s="60"/>
      <c r="CZ27" s="61"/>
      <c r="DA27" s="60"/>
      <c r="DB27" s="62"/>
      <c r="DC27" s="60"/>
      <c r="DD27" s="62"/>
      <c r="DE27" s="60"/>
      <c r="DF27" s="62"/>
      <c r="DG27" s="60"/>
      <c r="DH27" s="62"/>
      <c r="DI27" s="60"/>
      <c r="DJ27" s="62"/>
      <c r="DK27" s="60"/>
      <c r="DL27" s="62"/>
      <c r="DM27" s="62"/>
      <c r="DN27" s="60"/>
      <c r="DO27" s="62"/>
      <c r="DP27" s="31"/>
      <c r="DQ27" s="60"/>
      <c r="DR27" s="31"/>
      <c r="DS27" s="60"/>
      <c r="DT27" s="31"/>
      <c r="DU27" s="60"/>
      <c r="DV27" s="31"/>
      <c r="DW27" s="60"/>
      <c r="DX27" s="31"/>
      <c r="DY27" s="60"/>
      <c r="DZ27" s="31"/>
      <c r="EA27" s="61"/>
      <c r="EB27" s="60"/>
      <c r="EC27" s="61"/>
      <c r="ED27" s="60"/>
      <c r="EE27" s="61"/>
      <c r="EF27" s="60"/>
      <c r="EG27" s="61"/>
      <c r="EH27" s="60"/>
      <c r="EI27" s="61"/>
      <c r="EJ27" s="60"/>
      <c r="EK27" s="61"/>
      <c r="EL27" s="60"/>
      <c r="EM27" s="61"/>
      <c r="EN27" s="60"/>
      <c r="EO27" s="62"/>
      <c r="EP27" s="60"/>
      <c r="EQ27" s="62"/>
      <c r="ER27" s="60"/>
      <c r="ES27" s="62"/>
      <c r="ET27" s="60"/>
      <c r="EU27" s="62"/>
      <c r="EV27" s="60"/>
      <c r="EW27" s="62"/>
      <c r="EX27" s="60"/>
      <c r="EY27" s="60"/>
      <c r="EZ27" s="62"/>
      <c r="FA27" s="60"/>
      <c r="FB27" s="62"/>
      <c r="FC27" s="31"/>
      <c r="FD27" s="60"/>
      <c r="FE27" s="31"/>
      <c r="FF27" s="60"/>
      <c r="FG27" s="31"/>
      <c r="FH27" s="60"/>
      <c r="FI27" s="31"/>
      <c r="FJ27" s="60"/>
      <c r="FK27" s="31"/>
      <c r="FL27" s="60"/>
      <c r="FM27" s="31"/>
      <c r="FN27" s="61"/>
      <c r="FO27" s="60"/>
      <c r="FP27" s="61"/>
      <c r="FQ27" s="60"/>
      <c r="FR27" s="61"/>
      <c r="FS27" s="60"/>
      <c r="FT27" s="61"/>
      <c r="FU27" s="60"/>
      <c r="FV27" s="61"/>
      <c r="FW27" s="60"/>
      <c r="FX27" s="61"/>
      <c r="FY27" s="60"/>
      <c r="FZ27" s="61"/>
      <c r="GA27" s="60"/>
      <c r="GB27" s="62"/>
      <c r="GC27" s="60"/>
      <c r="GD27" s="62"/>
      <c r="GE27" s="60"/>
      <c r="GF27" s="62"/>
      <c r="GG27" s="60"/>
      <c r="GH27" s="62"/>
      <c r="GI27" s="62"/>
      <c r="GJ27" s="60"/>
      <c r="GK27" s="62"/>
      <c r="GL27" s="60"/>
      <c r="GM27" s="62"/>
      <c r="GN27" s="60"/>
      <c r="GO27" s="62"/>
    </row>
    <row r="28" s="36" customFormat="true" ht="45" hidden="true" customHeight="true" outlineLevel="0" collapsed="false">
      <c r="A28" s="51"/>
      <c r="B28" s="38"/>
      <c r="C28" s="63"/>
      <c r="D28" s="64"/>
      <c r="E28" s="63"/>
      <c r="F28" s="64"/>
      <c r="G28" s="63"/>
      <c r="H28" s="64"/>
      <c r="I28" s="63"/>
      <c r="J28" s="64"/>
      <c r="K28" s="63"/>
      <c r="L28" s="64"/>
      <c r="M28" s="63"/>
      <c r="N28" s="65"/>
      <c r="O28" s="64"/>
      <c r="P28" s="65"/>
      <c r="Q28" s="64"/>
      <c r="R28" s="65"/>
      <c r="S28" s="64"/>
      <c r="T28" s="65"/>
      <c r="U28" s="64"/>
      <c r="V28" s="65"/>
      <c r="W28" s="64"/>
      <c r="X28" s="65"/>
      <c r="Y28" s="64"/>
      <c r="Z28" s="65"/>
      <c r="AA28" s="64"/>
      <c r="AB28" s="66"/>
      <c r="AC28" s="64"/>
      <c r="AD28" s="66"/>
      <c r="AE28" s="64"/>
      <c r="AF28" s="66"/>
      <c r="AG28" s="64"/>
      <c r="AH28" s="66"/>
      <c r="AI28" s="64"/>
      <c r="AJ28" s="66"/>
      <c r="AK28" s="64"/>
      <c r="AL28" s="66"/>
      <c r="AM28" s="66"/>
      <c r="AN28" s="64"/>
      <c r="AO28" s="66"/>
      <c r="AP28" s="63"/>
      <c r="AQ28" s="64"/>
      <c r="AR28" s="63"/>
      <c r="AS28" s="64"/>
      <c r="AT28" s="63"/>
      <c r="AU28" s="64"/>
      <c r="AV28" s="63"/>
      <c r="AW28" s="64"/>
      <c r="AX28" s="63"/>
      <c r="AY28" s="64"/>
      <c r="AZ28" s="63"/>
      <c r="BA28" s="65"/>
      <c r="BB28" s="64"/>
      <c r="BC28" s="65"/>
      <c r="BD28" s="64"/>
      <c r="BE28" s="65"/>
      <c r="BF28" s="64"/>
      <c r="BG28" s="65"/>
      <c r="BH28" s="64"/>
      <c r="BI28" s="65"/>
      <c r="BJ28" s="64"/>
      <c r="BK28" s="65"/>
      <c r="BL28" s="64"/>
      <c r="BM28" s="65"/>
      <c r="BN28" s="64"/>
      <c r="BO28" s="66"/>
      <c r="BP28" s="64"/>
      <c r="BQ28" s="66"/>
      <c r="BR28" s="64"/>
      <c r="BS28" s="66"/>
      <c r="BT28" s="64"/>
      <c r="BU28" s="66"/>
      <c r="BV28" s="64"/>
      <c r="BW28" s="66"/>
      <c r="BX28" s="64"/>
      <c r="BY28" s="66"/>
      <c r="BZ28" s="64"/>
      <c r="CA28" s="64"/>
      <c r="CB28" s="66"/>
      <c r="CC28" s="63"/>
      <c r="CD28" s="64"/>
      <c r="CE28" s="63"/>
      <c r="CF28" s="64"/>
      <c r="CG28" s="63"/>
      <c r="CH28" s="64"/>
      <c r="CI28" s="63"/>
      <c r="CJ28" s="64"/>
      <c r="CK28" s="63"/>
      <c r="CL28" s="64"/>
      <c r="CM28" s="63"/>
      <c r="CN28" s="65"/>
      <c r="CO28" s="64"/>
      <c r="CP28" s="65"/>
      <c r="CQ28" s="64"/>
      <c r="CR28" s="65"/>
      <c r="CS28" s="64"/>
      <c r="CT28" s="65"/>
      <c r="CU28" s="64"/>
      <c r="CV28" s="65"/>
      <c r="CW28" s="64"/>
      <c r="CX28" s="65"/>
      <c r="CY28" s="64"/>
      <c r="CZ28" s="65"/>
      <c r="DA28" s="64"/>
      <c r="DB28" s="66"/>
      <c r="DC28" s="64"/>
      <c r="DD28" s="66"/>
      <c r="DE28" s="64"/>
      <c r="DF28" s="66"/>
      <c r="DG28" s="64"/>
      <c r="DH28" s="66"/>
      <c r="DI28" s="64"/>
      <c r="DJ28" s="66"/>
      <c r="DK28" s="64"/>
      <c r="DL28" s="66"/>
      <c r="DM28" s="66"/>
      <c r="DN28" s="64"/>
      <c r="DO28" s="66"/>
      <c r="DP28" s="63"/>
      <c r="DQ28" s="64"/>
      <c r="DR28" s="63"/>
      <c r="DS28" s="64"/>
      <c r="DT28" s="63"/>
      <c r="DU28" s="64"/>
      <c r="DV28" s="63"/>
      <c r="DW28" s="64"/>
      <c r="DX28" s="63"/>
      <c r="DY28" s="64"/>
      <c r="DZ28" s="63"/>
      <c r="EA28" s="65"/>
      <c r="EB28" s="64"/>
      <c r="EC28" s="65"/>
      <c r="ED28" s="64"/>
      <c r="EE28" s="65"/>
      <c r="EF28" s="64"/>
      <c r="EG28" s="65"/>
      <c r="EH28" s="64"/>
      <c r="EI28" s="65"/>
      <c r="EJ28" s="64"/>
      <c r="EK28" s="65"/>
      <c r="EL28" s="64"/>
      <c r="EM28" s="65"/>
      <c r="EN28" s="64"/>
      <c r="EO28" s="66"/>
      <c r="EP28" s="64"/>
      <c r="EQ28" s="66"/>
      <c r="ER28" s="64"/>
      <c r="ES28" s="66"/>
      <c r="ET28" s="64"/>
      <c r="EU28" s="66"/>
      <c r="EV28" s="64"/>
      <c r="EW28" s="66"/>
      <c r="EX28" s="64"/>
      <c r="EY28" s="64"/>
      <c r="EZ28" s="66"/>
      <c r="FA28" s="64"/>
      <c r="FB28" s="66"/>
      <c r="FC28" s="63"/>
      <c r="FD28" s="64"/>
      <c r="FE28" s="63"/>
      <c r="FF28" s="64"/>
      <c r="FG28" s="63"/>
      <c r="FH28" s="64"/>
      <c r="FI28" s="63"/>
      <c r="FJ28" s="64"/>
      <c r="FK28" s="63"/>
      <c r="FL28" s="64"/>
      <c r="FM28" s="63"/>
      <c r="FN28" s="65"/>
      <c r="FO28" s="64"/>
      <c r="FP28" s="65"/>
      <c r="FQ28" s="64"/>
      <c r="FR28" s="65"/>
      <c r="FS28" s="64"/>
      <c r="FT28" s="65"/>
      <c r="FU28" s="64"/>
      <c r="FV28" s="65"/>
      <c r="FW28" s="64"/>
      <c r="FX28" s="65"/>
      <c r="FY28" s="64"/>
      <c r="FZ28" s="65"/>
      <c r="GA28" s="64"/>
      <c r="GB28" s="66"/>
      <c r="GC28" s="64"/>
      <c r="GD28" s="66"/>
      <c r="GE28" s="64"/>
      <c r="GF28" s="66"/>
      <c r="GG28" s="64"/>
      <c r="GH28" s="66"/>
      <c r="GI28" s="66"/>
      <c r="GJ28" s="64"/>
      <c r="GK28" s="66"/>
      <c r="GL28" s="64"/>
      <c r="GM28" s="66"/>
      <c r="GN28" s="64"/>
      <c r="GO28" s="66"/>
    </row>
    <row r="29" s="8" customFormat="true" ht="21" hidden="false" customHeight="true" outlineLevel="0" collapsed="false">
      <c r="A29" s="1"/>
      <c r="B29" s="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8" customFormat="true" ht="15" hidden="false" customHeight="true" outlineLevel="0" collapsed="false">
      <c r="A30" s="1"/>
      <c r="B30" s="67" t="n">
        <v>1</v>
      </c>
      <c r="C30" s="68" t="n">
        <f aca="false">IF(C$8="",0,IF(COUNTIF($C$8:$AO$8,C$8)&gt;=2,1,0))</f>
        <v>0</v>
      </c>
      <c r="D30" s="68" t="n">
        <f aca="false">IF(D$8="",0,IF(COUNTIF($C$8:$AO$8,D$8)&gt;=2,1,0))</f>
        <v>0</v>
      </c>
      <c r="E30" s="68" t="n">
        <f aca="false">IF(E$8="",0,IF(COUNTIF($C$8:$AO$8,E$8)&gt;=2,1,0))</f>
        <v>0</v>
      </c>
      <c r="F30" s="68" t="n">
        <f aca="false">IF(F$8="",0,IF(COUNTIF($C$8:$AO$8,F$8)&gt;=2,1,0))</f>
        <v>0</v>
      </c>
      <c r="G30" s="68" t="n">
        <f aca="false">IF(G$8="",0,IF(COUNTIF($C$8:$AO$8,G$8)&gt;=2,1,0))</f>
        <v>0</v>
      </c>
      <c r="H30" s="68" t="n">
        <f aca="false">IF(H$8="",0,IF(COUNTIF($C$8:$AO$8,H$8)&gt;=2,1,0))</f>
        <v>0</v>
      </c>
      <c r="I30" s="68" t="n">
        <f aca="false">IF(I$8="",0,IF(COUNTIF($C$8:$AO$8,I$8)&gt;=2,1,0))</f>
        <v>0</v>
      </c>
      <c r="J30" s="68" t="n">
        <f aca="false">IF(J$8="",0,IF(COUNTIF($C$8:$AO$8,J$8)&gt;=2,1,0))</f>
        <v>0</v>
      </c>
      <c r="K30" s="68" t="n">
        <f aca="false">IF(K$8="",0,IF(COUNTIF($C$8:$AO$8,K$8)&gt;=2,1,0))</f>
        <v>0</v>
      </c>
      <c r="L30" s="68" t="n">
        <f aca="false">IF(L$8="",0,IF(COUNTIF($C$8:$AO$8,L$8)&gt;=2,1,0))</f>
        <v>0</v>
      </c>
      <c r="M30" s="68" t="n">
        <f aca="false">IF(M$8="",0,IF(COUNTIF($C$8:$AO$8,M$8)&gt;=2,1,0))</f>
        <v>0</v>
      </c>
      <c r="N30" s="68" t="n">
        <f aca="false">IF(N$8="",0,IF(COUNTIF($C$8:$AO$8,N$8)&gt;=2,1,0))</f>
        <v>0</v>
      </c>
      <c r="O30" s="68" t="n">
        <f aca="false">IF(O$8="",0,IF(COUNTIF($C$8:$AO$8,O$8)&gt;=2,1,0))</f>
        <v>0</v>
      </c>
      <c r="P30" s="68" t="n">
        <f aca="false">IF(P$8="",0,IF(COUNTIF($C$8:$AO$8,P$8)&gt;=2,1,0))</f>
        <v>0</v>
      </c>
      <c r="Q30" s="68" t="n">
        <f aca="false">IF(Q$8="",0,IF(COUNTIF($C$8:$AO$8,Q$8)&gt;=2,1,0))</f>
        <v>0</v>
      </c>
      <c r="R30" s="68" t="n">
        <f aca="false">IF(R$8="",0,IF(COUNTIF($C$8:$AO$8,R$8)&gt;=2,1,0))</f>
        <v>0</v>
      </c>
      <c r="S30" s="68" t="n">
        <f aca="false">IF(S$8="",0,IF(COUNTIF($C$8:$AO$8,S$8)&gt;=2,1,0))</f>
        <v>0</v>
      </c>
      <c r="T30" s="68" t="n">
        <f aca="false">IF(T$8="",0,IF(COUNTIF($C$8:$AO$8,T$8)&gt;=2,1,0))</f>
        <v>0</v>
      </c>
      <c r="U30" s="68" t="n">
        <f aca="false">IF(U$8="",0,IF(COUNTIF($C$8:$AO$8,U$8)&gt;=2,1,0))</f>
        <v>0</v>
      </c>
      <c r="V30" s="68" t="n">
        <f aca="false">IF(V$8="",0,IF(COUNTIF($C$8:$AO$8,V$8)&gt;=2,1,0))</f>
        <v>0</v>
      </c>
      <c r="W30" s="68" t="n">
        <f aca="false">IF(W$8="",0,IF(COUNTIF($C$8:$AO$8,W$8)&gt;=2,1,0))</f>
        <v>0</v>
      </c>
      <c r="X30" s="68" t="n">
        <f aca="false">IF(X$8="",0,IF(COUNTIF($C$8:$AO$8,X$8)&gt;=2,1,0))</f>
        <v>0</v>
      </c>
      <c r="Y30" s="68" t="n">
        <f aca="false">IF(Y$8="",0,IF(COUNTIF($C$8:$AO$8,Y$8)&gt;=2,1,0))</f>
        <v>0</v>
      </c>
      <c r="Z30" s="68" t="n">
        <f aca="false">IF(Z$8="",0,IF(COUNTIF($C$8:$AO$8,Z$8)&gt;=2,1,0))</f>
        <v>0</v>
      </c>
      <c r="AA30" s="68" t="n">
        <f aca="false">IF(AA$8="",0,IF(COUNTIF($C$8:$AO$8,AA$8)&gt;=2,1,0))</f>
        <v>0</v>
      </c>
      <c r="AB30" s="68" t="n">
        <f aca="false">IF(AB$8="",0,IF(COUNTIF($C$8:$AO$8,AB$8)&gt;=2,1,0))</f>
        <v>0</v>
      </c>
      <c r="AC30" s="68" t="n">
        <f aca="false">IF(AC$8="",0,IF(COUNTIF($C$8:$AO$8,AC$8)&gt;=2,1,0))</f>
        <v>0</v>
      </c>
      <c r="AD30" s="68" t="n">
        <f aca="false">IF(AD$8="",0,IF(COUNTIF($C$8:$AO$8,AD$8)&gt;=2,1,0))</f>
        <v>0</v>
      </c>
      <c r="AE30" s="68" t="n">
        <f aca="false">IF(AE$8="",0,IF(COUNTIF($C$8:$AO$8,AE$8)&gt;=2,1,0))</f>
        <v>0</v>
      </c>
      <c r="AF30" s="68" t="n">
        <f aca="false">IF(AF$8="",0,IF(COUNTIF($C$8:$AO$8,AF$8)&gt;=2,1,0))</f>
        <v>0</v>
      </c>
      <c r="AG30" s="68" t="n">
        <f aca="false">IF(AG$8="",0,IF(COUNTIF($C$8:$AO$8,AG$8)&gt;=2,1,0))</f>
        <v>0</v>
      </c>
      <c r="AH30" s="68" t="n">
        <f aca="false">IF(AH$8="",0,IF(COUNTIF($C$8:$AO$8,AH$8)&gt;=2,1,0))</f>
        <v>0</v>
      </c>
      <c r="AI30" s="68" t="n">
        <f aca="false">IF(AI$8="",0,IF(COUNTIF($C$8:$AO$8,AI$8)&gt;=2,1,0))</f>
        <v>0</v>
      </c>
      <c r="AJ30" s="68" t="n">
        <f aca="false">IF(AJ$8="",0,IF(COUNTIF($C$8:$AO$8,AJ$8)&gt;=2,1,0))</f>
        <v>0</v>
      </c>
      <c r="AK30" s="68" t="n">
        <f aca="false">IF(AK$8="",0,IF(COUNTIF($C$8:$AO$8,AK$8)&gt;=2,1,0))</f>
        <v>0</v>
      </c>
      <c r="AL30" s="68" t="n">
        <f aca="false">IF(AL$8="",0,IF(COUNTIF($C$8:$AO$8,AL$8)&gt;=2,1,0))</f>
        <v>0</v>
      </c>
      <c r="AM30" s="69"/>
      <c r="AN30" s="68" t="n">
        <f aca="false">IF(AN$8="",0,IF(COUNTIF($C$8:$AO$8,AN$8)&gt;=2,1,0))</f>
        <v>0</v>
      </c>
      <c r="AO30" s="68" t="n">
        <f aca="false">IF(AO$8="",0,IF(COUNTIF($C$8:$AO$8,AO$8)&gt;=2,1,0))</f>
        <v>0</v>
      </c>
      <c r="AP30" s="70" t="n">
        <f aca="false">IF(AP$8="",0,IF(COUNTIF($AP$8:$CB$8,AP$8)&gt;=2,1,0))</f>
        <v>0</v>
      </c>
      <c r="AQ30" s="70" t="n">
        <f aca="false">IF(AQ$8="",0,IF(COUNTIF($AP$8:$CB$8,AQ$8)&gt;=2,1,0))</f>
        <v>0</v>
      </c>
      <c r="AR30" s="70" t="n">
        <f aca="false">IF(AR$8="",0,IF(COUNTIF($AP$8:$CB$8,AR$8)&gt;=2,1,0))</f>
        <v>0</v>
      </c>
      <c r="AS30" s="70" t="n">
        <f aca="false">IF(AS$8="",0,IF(COUNTIF($AP$8:$CB$8,AS$8)&gt;=2,1,0))</f>
        <v>0</v>
      </c>
      <c r="AT30" s="70" t="n">
        <f aca="false">IF(AT$8="",0,IF(COUNTIF($AP$8:$CB$8,AT$8)&gt;=2,1,0))</f>
        <v>0</v>
      </c>
      <c r="AU30" s="70" t="n">
        <f aca="false">IF(AU$8="",0,IF(COUNTIF($AP$8:$CB$8,AU$8)&gt;=2,1,0))</f>
        <v>0</v>
      </c>
      <c r="AV30" s="70" t="n">
        <f aca="false">IF(AV$8="",0,IF(COUNTIF($AP$8:$CB$8,AV$8)&gt;=2,1,0))</f>
        <v>0</v>
      </c>
      <c r="AW30" s="70" t="n">
        <f aca="false">IF(AW$8="",0,IF(COUNTIF($AP$8:$CB$8,AW$8)&gt;=2,1,0))</f>
        <v>0</v>
      </c>
      <c r="AX30" s="70" t="n">
        <f aca="false">IF(AX$8="",0,IF(COUNTIF($AP$8:$CB$8,AX$8)&gt;=2,1,0))</f>
        <v>0</v>
      </c>
      <c r="AY30" s="70" t="n">
        <f aca="false">IF(AY$8="",0,IF(COUNTIF($AP$8:$CB$8,AY$8)&gt;=2,1,0))</f>
        <v>0</v>
      </c>
      <c r="AZ30" s="70" t="n">
        <f aca="false">IF(AZ$8="",0,IF(COUNTIF($AP$8:$CB$8,AZ$8)&gt;=2,1,0))</f>
        <v>0</v>
      </c>
      <c r="BA30" s="70" t="n">
        <f aca="false">IF(BA$8="",0,IF(COUNTIF($AP$8:$CB$8,BA$8)&gt;=2,1,0))</f>
        <v>0</v>
      </c>
      <c r="BB30" s="70" t="n">
        <f aca="false">IF(BB$8="",0,IF(COUNTIF($AP$8:$CB$8,BB$8)&gt;=2,1,0))</f>
        <v>0</v>
      </c>
      <c r="BC30" s="70" t="n">
        <f aca="false">IF(BC$8="",0,IF(COUNTIF($AP$8:$CB$8,BC$8)&gt;=2,1,0))</f>
        <v>0</v>
      </c>
      <c r="BD30" s="70" t="n">
        <f aca="false">IF(BD$8="",0,IF(COUNTIF($AP$8:$CB$8,BD$8)&gt;=2,1,0))</f>
        <v>0</v>
      </c>
      <c r="BE30" s="70" t="n">
        <f aca="false">IF(BE$8="",0,IF(COUNTIF($AP$8:$CB$8,BE$8)&gt;=2,1,0))</f>
        <v>0</v>
      </c>
      <c r="BF30" s="70" t="n">
        <f aca="false">IF(BF$8="",0,IF(COUNTIF($AP$8:$CB$8,BF$8)&gt;=2,1,0))</f>
        <v>0</v>
      </c>
      <c r="BG30" s="70" t="n">
        <f aca="false">IF(BG$8="",0,IF(COUNTIF($AP$8:$CB$8,BG$8)&gt;=2,1,0))</f>
        <v>0</v>
      </c>
      <c r="BH30" s="70" t="n">
        <f aca="false">IF(BH$8="",0,IF(COUNTIF($AP$8:$CB$8,BH$8)&gt;=2,1,0))</f>
        <v>0</v>
      </c>
      <c r="BI30" s="70" t="n">
        <f aca="false">IF(BI$8="",0,IF(COUNTIF($AP$8:$CB$8,BI$8)&gt;=2,1,0))</f>
        <v>0</v>
      </c>
      <c r="BJ30" s="70" t="n">
        <f aca="false">IF(BJ$8="",0,IF(COUNTIF($AP$8:$CB$8,BJ$8)&gt;=2,1,0))</f>
        <v>0</v>
      </c>
      <c r="BK30" s="70" t="n">
        <f aca="false">IF(BK$8="",0,IF(COUNTIF($AP$8:$CB$8,BK$8)&gt;=2,1,0))</f>
        <v>0</v>
      </c>
      <c r="BL30" s="70" t="n">
        <f aca="false">IF(BL$8="",0,IF(COUNTIF($AP$8:$CB$8,BL$8)&gt;=2,1,0))</f>
        <v>0</v>
      </c>
      <c r="BM30" s="70" t="n">
        <f aca="false">IF(BM$8="",0,IF(COUNTIF($AP$8:$CB$8,BM$8)&gt;=2,1,0))</f>
        <v>0</v>
      </c>
      <c r="BN30" s="70" t="n">
        <f aca="false">IF(BN$8="",0,IF(COUNTIF($AP$8:$CB$8,BN$8)&gt;=2,1,0))</f>
        <v>0</v>
      </c>
      <c r="BO30" s="70" t="n">
        <f aca="false">IF(BO$8="",0,IF(COUNTIF($AP$8:$CB$8,BO$8)&gt;=2,1,0))</f>
        <v>0</v>
      </c>
      <c r="BP30" s="70" t="n">
        <f aca="false">IF(BP$8="",0,IF(COUNTIF($AP$8:$CB$8,BP$8)&gt;=2,1,0))</f>
        <v>0</v>
      </c>
      <c r="BQ30" s="70" t="n">
        <f aca="false">IF(BQ$8="",0,IF(COUNTIF($AP$8:$CB$8,BQ$8)&gt;=2,1,0))</f>
        <v>0</v>
      </c>
      <c r="BR30" s="70" t="n">
        <f aca="false">IF(BR$8="",0,IF(COUNTIF($AP$8:$CB$8,BR$8)&gt;=2,1,0))</f>
        <v>0</v>
      </c>
      <c r="BS30" s="70" t="n">
        <f aca="false">IF(BS$8="",0,IF(COUNTIF($AP$8:$CB$8,BS$8)&gt;=2,1,0))</f>
        <v>0</v>
      </c>
      <c r="BT30" s="70" t="n">
        <f aca="false">IF(BT$8="",0,IF(COUNTIF($AP$8:$CB$8,BT$8)&gt;=2,1,0))</f>
        <v>0</v>
      </c>
      <c r="BU30" s="70" t="n">
        <f aca="false">IF(BU$8="",0,IF(COUNTIF($AP$8:$CB$8,BU$8)&gt;=2,1,0))</f>
        <v>0</v>
      </c>
      <c r="BV30" s="70" t="n">
        <f aca="false">IF(BV$8="",0,IF(COUNTIF($AP$8:$CB$8,BV$8)&gt;=2,1,0))</f>
        <v>0</v>
      </c>
      <c r="BW30" s="70" t="n">
        <f aca="false">IF(BW$8="",0,IF(COUNTIF($AP$8:$CB$8,BW$8)&gt;=2,1,0))</f>
        <v>0</v>
      </c>
      <c r="BX30" s="70" t="n">
        <f aca="false">IF(BX$8="",0,IF(COUNTIF($AP$8:$CB$8,BX$8)&gt;=2,1,0))</f>
        <v>0</v>
      </c>
      <c r="BY30" s="70" t="n">
        <f aca="false">IF(BY$8="",0,IF(COUNTIF($AP$8:$CB$8,BY$8)&gt;=2,1,0))</f>
        <v>0</v>
      </c>
      <c r="BZ30" s="70" t="n">
        <f aca="false">IF(BZ$8="",0,IF(COUNTIF($AP$8:$CB$8,BZ$8)&gt;=2,1,0))</f>
        <v>0</v>
      </c>
      <c r="CA30" s="71"/>
      <c r="CB30" s="70" t="n">
        <f aca="false">IF(CB$8="",0,IF(COUNTIF($AP$8:$CB$8,CB$8)&gt;=2,1,0))</f>
        <v>0</v>
      </c>
      <c r="CC30" s="68" t="n">
        <f aca="false">IF(CC$8="",0,IF(COUNTIF($CC$8:$DO$8,CC$8)&gt;=2,1,0))</f>
        <v>0</v>
      </c>
      <c r="CD30" s="68" t="n">
        <f aca="false">IF(CD$8="",0,IF(COUNTIF($CC$8:$DO$8,CD$8)&gt;=2,1,0))</f>
        <v>0</v>
      </c>
      <c r="CE30" s="68" t="n">
        <f aca="false">IF(CE$8="",0,IF(COUNTIF($CC$8:$DO$8,CE$8)&gt;=2,1,0))</f>
        <v>0</v>
      </c>
      <c r="CF30" s="68" t="n">
        <f aca="false">IF(CF$8="",0,IF(COUNTIF($CC$8:$DO$8,CF$8)&gt;=2,1,0))</f>
        <v>0</v>
      </c>
      <c r="CG30" s="68" t="n">
        <f aca="false">IF(CG$8="",0,IF(COUNTIF($CC$8:$DO$8,CG$8)&gt;=2,1,0))</f>
        <v>0</v>
      </c>
      <c r="CH30" s="68" t="n">
        <f aca="false">IF(CH$8="",0,IF(COUNTIF($CC$8:$DO$8,CH$8)&gt;=2,1,0))</f>
        <v>0</v>
      </c>
      <c r="CI30" s="68" t="n">
        <f aca="false">IF(CI$8="",0,IF(COUNTIF($CC$8:$DO$8,CI$8)&gt;=2,1,0))</f>
        <v>0</v>
      </c>
      <c r="CJ30" s="68" t="n">
        <f aca="false">IF(CJ$8="",0,IF(COUNTIF($CC$8:$DO$8,CJ$8)&gt;=2,1,0))</f>
        <v>0</v>
      </c>
      <c r="CK30" s="68" t="n">
        <f aca="false">IF(CK$8="",0,IF(COUNTIF($CC$8:$DO$8,CK$8)&gt;=2,1,0))</f>
        <v>0</v>
      </c>
      <c r="CL30" s="68" t="n">
        <f aca="false">IF(CL$8="",0,IF(COUNTIF($CC$8:$DO$8,CL$8)&gt;=2,1,0))</f>
        <v>0</v>
      </c>
      <c r="CM30" s="68" t="n">
        <f aca="false">IF(CM$8="",0,IF(COUNTIF($CC$8:$DO$8,CM$8)&gt;=2,1,0))</f>
        <v>0</v>
      </c>
      <c r="CN30" s="68" t="n">
        <f aca="false">IF(CN$8="",0,IF(COUNTIF($CC$8:$DO$8,CN$8)&gt;=2,1,0))</f>
        <v>0</v>
      </c>
      <c r="CO30" s="68" t="n">
        <f aca="false">IF(CO$8="",0,IF(COUNTIF($CC$8:$DO$8,CO$8)&gt;=2,1,0))</f>
        <v>0</v>
      </c>
      <c r="CP30" s="68" t="n">
        <f aca="false">IF(CP$8="",0,IF(COUNTIF($CC$8:$DO$8,CP$8)&gt;=2,1,0))</f>
        <v>0</v>
      </c>
      <c r="CQ30" s="68" t="n">
        <f aca="false">IF(CQ$8="",0,IF(COUNTIF($CC$8:$DO$8,CQ$8)&gt;=2,1,0))</f>
        <v>0</v>
      </c>
      <c r="CR30" s="68" t="n">
        <f aca="false">IF(CR$8="",0,IF(COUNTIF($CC$8:$DO$8,CR$8)&gt;=2,1,0))</f>
        <v>0</v>
      </c>
      <c r="CS30" s="68" t="n">
        <f aca="false">IF(CS$8="",0,IF(COUNTIF($CC$8:$DO$8,CS$8)&gt;=2,1,0))</f>
        <v>0</v>
      </c>
      <c r="CT30" s="68" t="n">
        <f aca="false">IF(CT$8="",0,IF(COUNTIF($CC$8:$DO$8,CT$8)&gt;=2,1,0))</f>
        <v>0</v>
      </c>
      <c r="CU30" s="68" t="n">
        <f aca="false">IF(CU$8="",0,IF(COUNTIF($CC$8:$DO$8,CU$8)&gt;=2,1,0))</f>
        <v>0</v>
      </c>
      <c r="CV30" s="68" t="n">
        <f aca="false">IF(CV$8="",0,IF(COUNTIF($CC$8:$DO$8,CV$8)&gt;=2,1,0))</f>
        <v>0</v>
      </c>
      <c r="CW30" s="68" t="n">
        <f aca="false">IF(CW$8="",0,IF(COUNTIF($CC$8:$DO$8,CW$8)&gt;=2,1,0))</f>
        <v>0</v>
      </c>
      <c r="CX30" s="68" t="n">
        <f aca="false">IF(CX$8="",0,IF(COUNTIF($CC$8:$DO$8,CX$8)&gt;=2,1,0))</f>
        <v>0</v>
      </c>
      <c r="CY30" s="68" t="n">
        <f aca="false">IF(CY$8="",0,IF(COUNTIF($CC$8:$DO$8,CY$8)&gt;=2,1,0))</f>
        <v>0</v>
      </c>
      <c r="CZ30" s="68" t="n">
        <f aca="false">IF(CZ$8="",0,IF(COUNTIF($CC$8:$DO$8,CZ$8)&gt;=2,1,0))</f>
        <v>0</v>
      </c>
      <c r="DA30" s="68" t="n">
        <f aca="false">IF(DA$8="",0,IF(COUNTIF($CC$8:$DO$8,DA$8)&gt;=2,1,0))</f>
        <v>0</v>
      </c>
      <c r="DB30" s="68" t="n">
        <f aca="false">IF(DB$8="",0,IF(COUNTIF($CC$8:$DO$8,DB$8)&gt;=2,1,0))</f>
        <v>0</v>
      </c>
      <c r="DC30" s="68" t="n">
        <f aca="false">IF(DC$8="",0,IF(COUNTIF($CC$8:$DO$8,DC$8)&gt;=2,1,0))</f>
        <v>0</v>
      </c>
      <c r="DD30" s="68" t="n">
        <f aca="false">IF(DD$8="",0,IF(COUNTIF($CC$8:$DO$8,DD$8)&gt;=2,1,0))</f>
        <v>0</v>
      </c>
      <c r="DE30" s="68" t="n">
        <f aca="false">IF(DE$8="",0,IF(COUNTIF($CC$8:$DO$8,DE$8)&gt;=2,1,0))</f>
        <v>0</v>
      </c>
      <c r="DF30" s="68" t="n">
        <f aca="false">IF(DF$8="",0,IF(COUNTIF($CC$8:$DO$8,DF$8)&gt;=2,1,0))</f>
        <v>0</v>
      </c>
      <c r="DG30" s="68" t="n">
        <f aca="false">IF(DG$8="",0,IF(COUNTIF($CC$8:$DO$8,DG$8)&gt;=2,1,0))</f>
        <v>0</v>
      </c>
      <c r="DH30" s="68" t="n">
        <f aca="false">IF(DH$8="",0,IF(COUNTIF($CC$8:$DO$8,DH$8)&gt;=2,1,0))</f>
        <v>0</v>
      </c>
      <c r="DI30" s="68" t="n">
        <f aca="false">IF(DI$8="",0,IF(COUNTIF($CC$8:$DO$8,DI$8)&gt;=2,1,0))</f>
        <v>0</v>
      </c>
      <c r="DJ30" s="68" t="n">
        <f aca="false">IF(DJ$8="",0,IF(COUNTIF($CC$8:$DO$8,DJ$8)&gt;=2,1,0))</f>
        <v>0</v>
      </c>
      <c r="DK30" s="68" t="n">
        <f aca="false">IF(DK$8="",0,IF(COUNTIF($CC$8:$DO$8,DK$8)&gt;=2,1,0))</f>
        <v>0</v>
      </c>
      <c r="DL30" s="68" t="n">
        <f aca="false">IF(DL$8="",0,IF(COUNTIF($CC$8:$DO$8,DL$8)&gt;=2,1,0))</f>
        <v>0</v>
      </c>
      <c r="DM30" s="69"/>
      <c r="DN30" s="68" t="n">
        <f aca="false">IF(DN$8="",0,IF(COUNTIF($CC$8:$DO$8,DN$8)&gt;=2,1,0))</f>
        <v>0</v>
      </c>
      <c r="DO30" s="68" t="n">
        <f aca="false">IF(DO$8="",0,IF(COUNTIF($CC$8:$DO$8,DO$8)&gt;=2,1,0))</f>
        <v>0</v>
      </c>
      <c r="DP30" s="68" t="n">
        <f aca="false">IF(DP$8="",0,IF(COUNTIF($DP$8:$FB$8,DP$8)&gt;=2,1,0))</f>
        <v>0</v>
      </c>
      <c r="DQ30" s="68" t="n">
        <f aca="false">IF(DQ$8="",0,IF(COUNTIF($DP$8:$FB$8,DQ$8)&gt;=2,1,0))</f>
        <v>0</v>
      </c>
      <c r="DR30" s="68" t="n">
        <f aca="false">IF(DR$8="",0,IF(COUNTIF($DP$8:$FB$8,DR$8)&gt;=2,1,0))</f>
        <v>0</v>
      </c>
      <c r="DS30" s="68" t="n">
        <f aca="false">IF(DS$8="",0,IF(COUNTIF($DP$8:$FB$8,DS$8)&gt;=2,1,0))</f>
        <v>0</v>
      </c>
      <c r="DT30" s="68" t="n">
        <f aca="false">IF(DT$8="",0,IF(COUNTIF($DP$8:$FB$8,DT$8)&gt;=2,1,0))</f>
        <v>0</v>
      </c>
      <c r="DU30" s="68" t="n">
        <f aca="false">IF(DU$8="",0,IF(COUNTIF($DP$8:$FB$8,DU$8)&gt;=2,1,0))</f>
        <v>0</v>
      </c>
      <c r="DV30" s="68" t="n">
        <f aca="false">IF(DV$8="",0,IF(COUNTIF($DP$8:$FB$8,DV$8)&gt;=2,1,0))</f>
        <v>0</v>
      </c>
      <c r="DW30" s="68" t="n">
        <f aca="false">IF(DW$8="",0,IF(COUNTIF($DP$8:$FB$8,DW$8)&gt;=2,1,0))</f>
        <v>0</v>
      </c>
      <c r="DX30" s="68" t="n">
        <f aca="false">IF(DX$8="",0,IF(COUNTIF($DP$8:$FB$8,DX$8)&gt;=2,1,0))</f>
        <v>0</v>
      </c>
      <c r="DY30" s="68" t="n">
        <f aca="false">IF(DY$8="",0,IF(COUNTIF($DP$8:$FB$8,DY$8)&gt;=2,1,0))</f>
        <v>0</v>
      </c>
      <c r="DZ30" s="68" t="n">
        <f aca="false">IF(DZ$8="",0,IF(COUNTIF($DP$8:$FB$8,DZ$8)&gt;=2,1,0))</f>
        <v>0</v>
      </c>
      <c r="EA30" s="68" t="n">
        <f aca="false">IF(EA$8="",0,IF(COUNTIF($DP$8:$FB$8,EA$8)&gt;=2,1,0))</f>
        <v>0</v>
      </c>
      <c r="EB30" s="68" t="n">
        <f aca="false">IF(EB$8="",0,IF(COUNTIF($DP$8:$FB$8,EB$8)&gt;=2,1,0))</f>
        <v>0</v>
      </c>
      <c r="EC30" s="68" t="n">
        <f aca="false">IF(EC$8="",0,IF(COUNTIF($DP$8:$FB$8,EC$8)&gt;=2,1,0))</f>
        <v>0</v>
      </c>
      <c r="ED30" s="68" t="n">
        <f aca="false">IF(ED$8="",0,IF(COUNTIF($DP$8:$FB$8,ED$8)&gt;=2,1,0))</f>
        <v>0</v>
      </c>
      <c r="EE30" s="68" t="n">
        <f aca="false">IF(EE$8="",0,IF(COUNTIF($DP$8:$FB$8,EE$8)&gt;=2,1,0))</f>
        <v>0</v>
      </c>
      <c r="EF30" s="68" t="n">
        <f aca="false">IF(EF$8="",0,IF(COUNTIF($DP$8:$FB$8,EF$8)&gt;=2,1,0))</f>
        <v>0</v>
      </c>
      <c r="EG30" s="68" t="n">
        <f aca="false">IF(EG$8="",0,IF(COUNTIF($DP$8:$FB$8,EG$8)&gt;=2,1,0))</f>
        <v>0</v>
      </c>
      <c r="EH30" s="68" t="n">
        <f aca="false">IF(EH$8="",0,IF(COUNTIF($DP$8:$FB$8,EH$8)&gt;=2,1,0))</f>
        <v>0</v>
      </c>
      <c r="EI30" s="68" t="n">
        <f aca="false">IF(EI$8="",0,IF(COUNTIF($DP$8:$FB$8,EI$8)&gt;=2,1,0))</f>
        <v>0</v>
      </c>
      <c r="EJ30" s="68" t="n">
        <f aca="false">IF(EJ$8="",0,IF(COUNTIF($DP$8:$FB$8,EJ$8)&gt;=2,1,0))</f>
        <v>0</v>
      </c>
      <c r="EK30" s="68" t="n">
        <f aca="false">IF(EK$8="",0,IF(COUNTIF($DP$8:$FB$8,EK$8)&gt;=2,1,0))</f>
        <v>0</v>
      </c>
      <c r="EL30" s="68" t="n">
        <f aca="false">IF(EL$8="",0,IF(COUNTIF($DP$8:$FB$8,EL$8)&gt;=2,1,0))</f>
        <v>0</v>
      </c>
      <c r="EM30" s="68" t="n">
        <f aca="false">IF(EM$8="",0,IF(COUNTIF($DP$8:$FB$8,EM$8)&gt;=2,1,0))</f>
        <v>0</v>
      </c>
      <c r="EN30" s="68" t="n">
        <f aca="false">IF(EN$8="",0,IF(COUNTIF($DP$8:$FB$8,EN$8)&gt;=2,1,0))</f>
        <v>0</v>
      </c>
      <c r="EO30" s="68" t="n">
        <f aca="false">IF(EO$8="",0,IF(COUNTIF($DP$8:$FB$8,EO$8)&gt;=2,1,0))</f>
        <v>0</v>
      </c>
      <c r="EP30" s="68" t="n">
        <f aca="false">IF(EP$8="",0,IF(COUNTIF($DP$8:$FB$8,EP$8)&gt;=2,1,0))</f>
        <v>0</v>
      </c>
      <c r="EQ30" s="68" t="n">
        <f aca="false">IF(EQ$8="",0,IF(COUNTIF($DP$8:$FB$8,EQ$8)&gt;=2,1,0))</f>
        <v>0</v>
      </c>
      <c r="ER30" s="68" t="n">
        <f aca="false">IF(ER$8="",0,IF(COUNTIF($DP$8:$FB$8,ER$8)&gt;=2,1,0))</f>
        <v>0</v>
      </c>
      <c r="ES30" s="68" t="n">
        <f aca="false">IF(ES$8="",0,IF(COUNTIF($DP$8:$FB$8,ES$8)&gt;=2,1,0))</f>
        <v>0</v>
      </c>
      <c r="ET30" s="68" t="n">
        <f aca="false">IF(ET$8="",0,IF(COUNTIF($DP$8:$FB$8,ET$8)&gt;=2,1,0))</f>
        <v>0</v>
      </c>
      <c r="EU30" s="68" t="n">
        <f aca="false">IF(EU$8="",0,IF(COUNTIF($DP$8:$FB$8,EU$8)&gt;=2,1,0))</f>
        <v>0</v>
      </c>
      <c r="EV30" s="68" t="n">
        <f aca="false">IF(EV$8="",0,IF(COUNTIF($DP$8:$FB$8,EV$8)&gt;=2,1,0))</f>
        <v>0</v>
      </c>
      <c r="EW30" s="68" t="n">
        <f aca="false">IF(EW$8="",0,IF(COUNTIF($DP$8:$FB$8,EW$8)&gt;=2,1,0))</f>
        <v>0</v>
      </c>
      <c r="EX30" s="68" t="n">
        <f aca="false">IF(EX$8="",0,IF(COUNTIF($DP$8:$FB$8,EX$8)&gt;=2,1,0))</f>
        <v>0</v>
      </c>
      <c r="EY30" s="68" t="n">
        <f aca="false">IF(EY$8="",0,IF(COUNTIF($FC$8:$GO$8,EY$8)&gt;=2,1,0))</f>
        <v>0</v>
      </c>
      <c r="EZ30" s="68" t="n">
        <f aca="false">IF(EZ$8="",0,IF(COUNTIF($FC$8:$GO$8,EZ$8)&gt;=2,1,0))</f>
        <v>0</v>
      </c>
      <c r="FA30" s="68" t="n">
        <f aca="false">IF(FA$8="",0,IF(COUNTIF($FC$8:$GO$8,FA$8)&gt;=2,1,0))</f>
        <v>0</v>
      </c>
      <c r="FB30" s="68" t="n">
        <f aca="false">IF(FB$8="",0,IF(COUNTIF($FC$8:$GO$8,FB$8)&gt;=2,1,0))</f>
        <v>0</v>
      </c>
      <c r="FC30" s="68" t="n">
        <f aca="false">IF(FC$8="",0,IF(COUNTIF($FC$8:$GO$8,FC$8)&gt;=2,1,0))</f>
        <v>0</v>
      </c>
      <c r="FD30" s="68" t="n">
        <f aca="false">IF(FD$8="",0,IF(COUNTIF($FC$8:$GO$8,FD$8)&gt;=2,1,0))</f>
        <v>0</v>
      </c>
      <c r="FE30" s="68" t="n">
        <f aca="false">IF(FE$8="",0,IF(COUNTIF($FC$8:$GO$8,FE$8)&gt;=2,1,0))</f>
        <v>0</v>
      </c>
      <c r="FF30" s="68" t="n">
        <f aca="false">IF(FF$8="",0,IF(COUNTIF($FC$8:$GO$8,FF$8)&gt;=2,1,0))</f>
        <v>0</v>
      </c>
      <c r="FG30" s="68" t="n">
        <f aca="false">IF(FG$8="",0,IF(COUNTIF($FC$8:$GO$8,FG$8)&gt;=2,1,0))</f>
        <v>0</v>
      </c>
      <c r="FH30" s="68" t="n">
        <f aca="false">IF(FH$8="",0,IF(COUNTIF($FC$8:$GO$8,FH$8)&gt;=2,1,0))</f>
        <v>0</v>
      </c>
      <c r="FI30" s="68" t="n">
        <f aca="false">IF(FI$8="",0,IF(COUNTIF($FC$8:$GO$8,FI$8)&gt;=2,1,0))</f>
        <v>0</v>
      </c>
      <c r="FJ30" s="68" t="n">
        <f aca="false">IF(FJ$8="",0,IF(COUNTIF($FC$8:$GO$8,FJ$8)&gt;=2,1,0))</f>
        <v>0</v>
      </c>
      <c r="FK30" s="68" t="n">
        <f aca="false">IF(FK$8="",0,IF(COUNTIF($FC$8:$GO$8,FK$8)&gt;=2,1,0))</f>
        <v>0</v>
      </c>
      <c r="FL30" s="68" t="n">
        <f aca="false">IF(FL$8="",0,IF(COUNTIF($FC$8:$GO$8,FL$8)&gt;=2,1,0))</f>
        <v>0</v>
      </c>
      <c r="FM30" s="68" t="n">
        <f aca="false">IF(FM$8="",0,IF(COUNTIF($FC$8:$GO$8,FM$8)&gt;=2,1,0))</f>
        <v>0</v>
      </c>
      <c r="FN30" s="68" t="n">
        <f aca="false">IF(FN$8="",0,IF(COUNTIF($FC$8:$GO$8,FN$8)&gt;=2,1,0))</f>
        <v>0</v>
      </c>
      <c r="FO30" s="68" t="n">
        <f aca="false">IF(FO$8="",0,IF(COUNTIF($FC$8:$GO$8,FO$8)&gt;=2,1,0))</f>
        <v>0</v>
      </c>
      <c r="FP30" s="68" t="n">
        <f aca="false">IF(FP$8="",0,IF(COUNTIF($FC$8:$GO$8,FP$8)&gt;=2,1,0))</f>
        <v>0</v>
      </c>
      <c r="FQ30" s="68" t="n">
        <f aca="false">IF(FQ$8="",0,IF(COUNTIF($FC$8:$GO$8,FQ$8)&gt;=2,1,0))</f>
        <v>0</v>
      </c>
      <c r="FR30" s="68" t="n">
        <f aca="false">IF(FR$8="",0,IF(COUNTIF($FC$8:$GO$8,FR$8)&gt;=2,1,0))</f>
        <v>0</v>
      </c>
      <c r="FS30" s="68" t="n">
        <f aca="false">IF(FS$8="",0,IF(COUNTIF($FC$8:$GO$8,FS$8)&gt;=2,1,0))</f>
        <v>0</v>
      </c>
      <c r="FT30" s="68" t="n">
        <f aca="false">IF(FT$8="",0,IF(COUNTIF($FC$8:$GO$8,FT$8)&gt;=2,1,0))</f>
        <v>0</v>
      </c>
      <c r="FU30" s="68" t="n">
        <f aca="false">IF(FU$8="",0,IF(COUNTIF($FC$8:$GO$8,FU$8)&gt;=2,1,0))</f>
        <v>0</v>
      </c>
      <c r="FV30" s="68" t="n">
        <f aca="false">IF(FV$8="",0,IF(COUNTIF($FC$8:$GO$8,FV$8)&gt;=2,1,0))</f>
        <v>0</v>
      </c>
      <c r="FW30" s="68" t="n">
        <f aca="false">IF(FW$8="",0,IF(COUNTIF($FC$8:$GO$8,FW$8)&gt;=2,1,0))</f>
        <v>0</v>
      </c>
      <c r="FX30" s="68" t="n">
        <f aca="false">IF(FX$8="",0,IF(COUNTIF($FC$8:$GO$8,FX$8)&gt;=2,1,0))</f>
        <v>0</v>
      </c>
      <c r="FY30" s="68" t="n">
        <f aca="false">IF(FY$8="",0,IF(COUNTIF($FC$8:$GO$8,FY$8)&gt;=2,1,0))</f>
        <v>0</v>
      </c>
      <c r="FZ30" s="68" t="n">
        <f aca="false">IF(FZ$8="",0,IF(COUNTIF($FC$8:$GO$8,FZ$8)&gt;=2,1,0))</f>
        <v>0</v>
      </c>
      <c r="GA30" s="68" t="n">
        <f aca="false">IF(GA$8="",0,IF(COUNTIF($FC$8:$GO$8,GA$8)&gt;=2,1,0))</f>
        <v>0</v>
      </c>
      <c r="GB30" s="68" t="n">
        <f aca="false">IF(GB$8="",0,IF(COUNTIF($FC$8:$GO$8,GB$8)&gt;=2,1,0))</f>
        <v>0</v>
      </c>
      <c r="GC30" s="68" t="n">
        <f aca="false">IF(GC$8="",0,IF(COUNTIF($FC$8:$GO$8,GC$8)&gt;=2,1,0))</f>
        <v>0</v>
      </c>
      <c r="GD30" s="68" t="n">
        <f aca="false">IF(GD$8="",0,IF(COUNTIF($FC$8:$GO$8,GD$8)&gt;=2,1,0))</f>
        <v>0</v>
      </c>
      <c r="GE30" s="68" t="n">
        <f aca="false">IF(GE$8="",0,IF(COUNTIF($FC$8:$GO$8,GE$8)&gt;=2,1,0))</f>
        <v>0</v>
      </c>
      <c r="GF30" s="68" t="n">
        <f aca="false">IF(GF$8="",0,IF(COUNTIF($FC$8:$GO$8,GF$8)&gt;=2,1,0))</f>
        <v>0</v>
      </c>
      <c r="GG30" s="68" t="n">
        <f aca="false">IF(GG$8="",0,IF(COUNTIF($FC$8:$GO$8,GG$8)&gt;=2,1,0))</f>
        <v>0</v>
      </c>
      <c r="GH30" s="68" t="n">
        <f aca="false">IF(GH$8="",0,IF(COUNTIF($FC$8:$GO$8,GH$8)&gt;=2,1,0))</f>
        <v>0</v>
      </c>
      <c r="GI30" s="68"/>
      <c r="GJ30" s="68" t="n">
        <f aca="false">IF(GJ$8="",0,IF(COUNTIF($FC$8:$GO$8,GJ$8)&gt;=2,1,0))</f>
        <v>0</v>
      </c>
      <c r="GK30" s="68" t="n">
        <f aca="false">IF(GK$8="",0,IF(COUNTIF($FC$8:$GO$8,GK$8)&gt;=2,1,0))</f>
        <v>0</v>
      </c>
      <c r="GL30" s="68" t="n">
        <f aca="false">IF(GL$8="",0,IF(COUNTIF($FC$8:$GO$8,GL$8)&gt;=2,1,0))</f>
        <v>0</v>
      </c>
      <c r="GM30" s="68" t="n">
        <f aca="false">IF(GM$8="",0,IF(COUNTIF($FC$8:$GO$8,GM$8)&gt;=2,1,0))</f>
        <v>0</v>
      </c>
      <c r="GN30" s="68" t="n">
        <f aca="false">IF(GN$8="",0,IF(COUNTIF($FC$8:$GO$8,GN$8)&gt;=2,1,0))</f>
        <v>0</v>
      </c>
      <c r="GO30" s="68" t="n">
        <f aca="false">IF(GO$8="",0,IF(COUNTIF($FC$8:$GO$8,GO$8)&gt;=2,1,0))</f>
        <v>0</v>
      </c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8" customFormat="true" ht="15" hidden="false" customHeight="true" outlineLevel="0" collapsed="false">
      <c r="A31" s="1"/>
      <c r="B31" s="72" t="n">
        <v>2</v>
      </c>
      <c r="C31" s="73" t="n">
        <f aca="false">IF(C$10="",0,IF(COUNTIF($C$10:$AO$10,C$10)&gt;=2,1,0))</f>
        <v>0</v>
      </c>
      <c r="D31" s="73" t="n">
        <f aca="false">IF(D$10="",0,IF(COUNTIF($C$10:$AO$10,D$10)&gt;=2,1,0))</f>
        <v>0</v>
      </c>
      <c r="E31" s="73" t="n">
        <f aca="false">IF(E$10="",0,IF(COUNTIF($C$10:$AO$10,E$10)&gt;=2,1,0))</f>
        <v>0</v>
      </c>
      <c r="F31" s="73" t="n">
        <f aca="false">IF(F$10="",0,IF(COUNTIF($C$10:$AO$10,F$10)&gt;=2,1,0))</f>
        <v>0</v>
      </c>
      <c r="G31" s="73" t="n">
        <f aca="false">IF(G$10="",0,IF(COUNTIF($C$10:$AO$10,G$10)&gt;=2,1,0))</f>
        <v>0</v>
      </c>
      <c r="H31" s="73" t="n">
        <f aca="false">IF(H$10="",0,IF(COUNTIF($C$10:$AO$10,H$10)&gt;=2,1,0))</f>
        <v>0</v>
      </c>
      <c r="I31" s="73" t="n">
        <f aca="false">IF(I$10="",0,IF(COUNTIF($C$10:$AO$10,I$10)&gt;=2,1,0))</f>
        <v>0</v>
      </c>
      <c r="J31" s="73" t="n">
        <f aca="false">IF(J$10="",0,IF(COUNTIF($C$10:$AO$10,J$10)&gt;=2,1,0))</f>
        <v>0</v>
      </c>
      <c r="K31" s="73" t="n">
        <f aca="false">IF(K$10="",0,IF(COUNTIF($C$10:$AO$10,K$10)&gt;=2,1,0))</f>
        <v>0</v>
      </c>
      <c r="L31" s="73" t="n">
        <f aca="false">IF(L$10="",0,IF(COUNTIF($C$10:$AO$10,L$10)&gt;=2,1,0))</f>
        <v>0</v>
      </c>
      <c r="M31" s="73" t="n">
        <f aca="false">IF(M$10="",0,IF(COUNTIF($C$10:$AO$10,M$10)&gt;=2,1,0))</f>
        <v>0</v>
      </c>
      <c r="N31" s="73" t="n">
        <f aca="false">IF(N$10="",0,IF(COUNTIF($C$10:$AO$10,N$10)&gt;=2,1,0))</f>
        <v>0</v>
      </c>
      <c r="O31" s="73" t="n">
        <f aca="false">IF(O$10="",0,IF(COUNTIF($C$10:$AO$10,O$10)&gt;=2,1,0))</f>
        <v>0</v>
      </c>
      <c r="P31" s="73" t="n">
        <f aca="false">IF(P$10="",0,IF(COUNTIF($C$10:$AO$10,P$10)&gt;=2,1,0))</f>
        <v>0</v>
      </c>
      <c r="Q31" s="73" t="n">
        <f aca="false">IF(Q$10="",0,IF(COUNTIF($C$10:$AO$10,Q$10)&gt;=2,1,0))</f>
        <v>0</v>
      </c>
      <c r="R31" s="73" t="n">
        <f aca="false">IF(R$10="",0,IF(COUNTIF($C$10:$AO$10,R$10)&gt;=2,1,0))</f>
        <v>0</v>
      </c>
      <c r="S31" s="73" t="n">
        <f aca="false">IF(S$10="",0,IF(COUNTIF($C$10:$AO$10,S$10)&gt;=2,1,0))</f>
        <v>0</v>
      </c>
      <c r="T31" s="73" t="n">
        <f aca="false">IF(T$10="",0,IF(COUNTIF($C$10:$AO$10,T$10)&gt;=2,1,0))</f>
        <v>0</v>
      </c>
      <c r="U31" s="73" t="n">
        <f aca="false">IF(U$10="",0,IF(COUNTIF($C$10:$AO$10,U$10)&gt;=2,1,0))</f>
        <v>0</v>
      </c>
      <c r="V31" s="73" t="n">
        <f aca="false">IF(V$10="",0,IF(COUNTIF($C$10:$AO$10,V$10)&gt;=2,1,0))</f>
        <v>0</v>
      </c>
      <c r="W31" s="73" t="n">
        <f aca="false">IF(W$10="",0,IF(COUNTIF($C$10:$AO$10,W$10)&gt;=2,1,0))</f>
        <v>0</v>
      </c>
      <c r="X31" s="73" t="n">
        <f aca="false">IF(X$10="",0,IF(COUNTIF($C$10:$AO$10,X$10)&gt;=2,1,0))</f>
        <v>0</v>
      </c>
      <c r="Y31" s="73" t="n">
        <f aca="false">IF(Y$10="",0,IF(COUNTIF($C$10:$AO$10,Y$10)&gt;=2,1,0))</f>
        <v>0</v>
      </c>
      <c r="Z31" s="73" t="n">
        <f aca="false">IF(Z$10="",0,IF(COUNTIF($C$10:$AO$10,Z$10)&gt;=2,1,0))</f>
        <v>0</v>
      </c>
      <c r="AA31" s="73" t="n">
        <f aca="false">IF(AA$10="",0,IF(COUNTIF($C$10:$AO$10,AA$10)&gt;=2,1,0))</f>
        <v>0</v>
      </c>
      <c r="AB31" s="73" t="n">
        <f aca="false">IF(AB$10="",0,IF(COUNTIF($C$10:$AO$10,AB$10)&gt;=2,1,0))</f>
        <v>0</v>
      </c>
      <c r="AC31" s="73" t="n">
        <f aca="false">IF(AC$10="",0,IF(COUNTIF($C$10:$AO$10,AC$10)&gt;=2,1,0))</f>
        <v>0</v>
      </c>
      <c r="AD31" s="73" t="n">
        <f aca="false">IF(AD$10="",0,IF(COUNTIF($C$10:$AO$10,AD$10)&gt;=2,1,0))</f>
        <v>0</v>
      </c>
      <c r="AE31" s="73" t="n">
        <f aca="false">IF(AE$10="",0,IF(COUNTIF($C$10:$AO$10,AE$10)&gt;=2,1,0))</f>
        <v>0</v>
      </c>
      <c r="AF31" s="73" t="n">
        <f aca="false">IF(AF$10="",0,IF(COUNTIF($C$10:$AO$10,AF$10)&gt;=2,1,0))</f>
        <v>0</v>
      </c>
      <c r="AG31" s="73" t="n">
        <f aca="false">IF(AG$10="",0,IF(COUNTIF($C$10:$AO$10,AG$10)&gt;=2,1,0))</f>
        <v>0</v>
      </c>
      <c r="AH31" s="73" t="n">
        <f aca="false">IF(AH$10="",0,IF(COUNTIF($C$10:$AO$10,AH$10)&gt;=2,1,0))</f>
        <v>0</v>
      </c>
      <c r="AI31" s="73" t="n">
        <f aca="false">IF(AI$10="",0,IF(COUNTIF($C$10:$AO$10,AI$10)&gt;=2,1,0))</f>
        <v>0</v>
      </c>
      <c r="AJ31" s="73" t="n">
        <f aca="false">IF(AJ$10="",0,IF(COUNTIF($C$10:$AO$10,AJ$10)&gt;=2,1,0))</f>
        <v>0</v>
      </c>
      <c r="AK31" s="73" t="n">
        <f aca="false">IF(AK$10="",0,IF(COUNTIF($C$10:$AO$10,AK$10)&gt;=2,1,0))</f>
        <v>0</v>
      </c>
      <c r="AL31" s="73" t="n">
        <f aca="false">IF(AL$10="",0,IF(COUNTIF($C$10:$AO$10,AL$10)&gt;=2,1,0))</f>
        <v>0</v>
      </c>
      <c r="AM31" s="74"/>
      <c r="AN31" s="73" t="n">
        <f aca="false">IF(AN$10="",0,IF(COUNTIF($C$10:$AO$10,AN$10)&gt;=2,1,0))</f>
        <v>0</v>
      </c>
      <c r="AO31" s="73" t="n">
        <f aca="false">IF(AO$10="",0,IF(COUNTIF($C$10:$AO$10,AO$10)&gt;=2,1,0))</f>
        <v>0</v>
      </c>
      <c r="AP31" s="75" t="n">
        <f aca="false">IF(AP$10="",0,IF(COUNTIF($AP$10:$CB$10,AP$10)&gt;=2,1,0))</f>
        <v>0</v>
      </c>
      <c r="AQ31" s="75" t="n">
        <f aca="false">IF(AQ$10="",0,IF(COUNTIF($AP$10:$CB$10,AQ$10)&gt;=2,1,0))</f>
        <v>0</v>
      </c>
      <c r="AR31" s="75" t="n">
        <f aca="false">IF(AR$10="",0,IF(COUNTIF($AP$10:$CB$10,AR$10)&gt;=2,1,0))</f>
        <v>0</v>
      </c>
      <c r="AS31" s="75" t="n">
        <f aca="false">IF(AS$10="",0,IF(COUNTIF($AP$10:$CB$10,AS$10)&gt;=2,1,0))</f>
        <v>0</v>
      </c>
      <c r="AT31" s="75" t="n">
        <f aca="false">IF(AT$10="",0,IF(COUNTIF($AP$10:$CB$10,AT$10)&gt;=2,1,0))</f>
        <v>0</v>
      </c>
      <c r="AU31" s="75" t="n">
        <f aca="false">IF(AU$10="",0,IF(COUNTIF($AP$10:$CB$10,AU$10)&gt;=2,1,0))</f>
        <v>0</v>
      </c>
      <c r="AV31" s="75" t="n">
        <f aca="false">IF(AV$10="",0,IF(COUNTIF($AP$10:$CB$10,AV$10)&gt;=2,1,0))</f>
        <v>0</v>
      </c>
      <c r="AW31" s="75" t="n">
        <f aca="false">IF(AW$10="",0,IF(COUNTIF($AP$10:$CB$10,AW$10)&gt;=2,1,0))</f>
        <v>0</v>
      </c>
      <c r="AX31" s="75" t="n">
        <f aca="false">IF(AX$10="",0,IF(COUNTIF($AP$10:$CB$10,AX$10)&gt;=2,1,0))</f>
        <v>0</v>
      </c>
      <c r="AY31" s="75" t="n">
        <f aca="false">IF(AY$10="",0,IF(COUNTIF($AP$10:$CB$10,AY$10)&gt;=2,1,0))</f>
        <v>0</v>
      </c>
      <c r="AZ31" s="75" t="n">
        <f aca="false">IF(AZ$10="",0,IF(COUNTIF($AP$10:$CB$10,AZ$10)&gt;=2,1,0))</f>
        <v>0</v>
      </c>
      <c r="BA31" s="75" t="n">
        <f aca="false">IF(BA$10="",0,IF(COUNTIF($AP$10:$CB$10,BA$10)&gt;=2,1,0))</f>
        <v>0</v>
      </c>
      <c r="BB31" s="75" t="n">
        <f aca="false">IF(BB$10="",0,IF(COUNTIF($AP$10:$CB$10,BB$10)&gt;=2,1,0))</f>
        <v>0</v>
      </c>
      <c r="BC31" s="75" t="n">
        <f aca="false">IF(BC$10="",0,IF(COUNTIF($AP$10:$CB$10,BC$10)&gt;=2,1,0))</f>
        <v>0</v>
      </c>
      <c r="BD31" s="75" t="n">
        <f aca="false">IF(BD$10="",0,IF(COUNTIF($AP$10:$CB$10,BD$10)&gt;=2,1,0))</f>
        <v>0</v>
      </c>
      <c r="BE31" s="75" t="n">
        <f aca="false">IF(BE$10="",0,IF(COUNTIF($AP$10:$CB$10,BE$10)&gt;=2,1,0))</f>
        <v>0</v>
      </c>
      <c r="BF31" s="75" t="n">
        <f aca="false">IF(BF$10="",0,IF(COUNTIF($AP$10:$CB$10,BF$10)&gt;=2,1,0))</f>
        <v>0</v>
      </c>
      <c r="BG31" s="75" t="n">
        <f aca="false">IF(BG$10="",0,IF(COUNTIF($AP$10:$CB$10,BG$10)&gt;=2,1,0))</f>
        <v>0</v>
      </c>
      <c r="BH31" s="75" t="n">
        <f aca="false">IF(BH$10="",0,IF(COUNTIF($AP$10:$CB$10,BH$10)&gt;=2,1,0))</f>
        <v>0</v>
      </c>
      <c r="BI31" s="75" t="n">
        <f aca="false">IF(BI$10="",0,IF(COUNTIF($AP$10:$CB$10,BI$10)&gt;=2,1,0))</f>
        <v>0</v>
      </c>
      <c r="BJ31" s="75" t="n">
        <f aca="false">IF(BJ$10="",0,IF(COUNTIF($AP$10:$CB$10,BJ$10)&gt;=2,1,0))</f>
        <v>0</v>
      </c>
      <c r="BK31" s="75" t="n">
        <f aca="false">IF(BK$10="",0,IF(COUNTIF($AP$10:$CB$10,BK$10)&gt;=2,1,0))</f>
        <v>0</v>
      </c>
      <c r="BL31" s="75" t="n">
        <f aca="false">IF(BL$10="",0,IF(COUNTIF($AP$10:$CB$10,BL$10)&gt;=2,1,0))</f>
        <v>0</v>
      </c>
      <c r="BM31" s="75" t="n">
        <f aca="false">IF(BM$10="",0,IF(COUNTIF($AP$10:$CB$10,BM$10)&gt;=2,1,0))</f>
        <v>0</v>
      </c>
      <c r="BN31" s="75" t="n">
        <f aca="false">IF(BN$10="",0,IF(COUNTIF($AP$10:$CB$10,BN$10)&gt;=2,1,0))</f>
        <v>0</v>
      </c>
      <c r="BO31" s="75" t="n">
        <f aca="false">IF(BO$10="",0,IF(COUNTIF($AP$10:$CB$10,BO$10)&gt;=2,1,0))</f>
        <v>0</v>
      </c>
      <c r="BP31" s="75" t="n">
        <f aca="false">IF(BP$10="",0,IF(COUNTIF($AP$10:$CB$10,BP$10)&gt;=2,1,0))</f>
        <v>0</v>
      </c>
      <c r="BQ31" s="75" t="n">
        <f aca="false">IF(BQ$10="",0,IF(COUNTIF($AP$10:$CB$10,BQ$10)&gt;=2,1,0))</f>
        <v>0</v>
      </c>
      <c r="BR31" s="75" t="n">
        <f aca="false">IF(BR$10="",0,IF(COUNTIF($AP$10:$CB$10,BR$10)&gt;=2,1,0))</f>
        <v>0</v>
      </c>
      <c r="BS31" s="75" t="n">
        <f aca="false">IF(BS$10="",0,IF(COUNTIF($AP$10:$CB$10,BS$10)&gt;=2,1,0))</f>
        <v>0</v>
      </c>
      <c r="BT31" s="75" t="n">
        <f aca="false">IF(BT$10="",0,IF(COUNTIF($AP$10:$CB$10,BT$10)&gt;=2,1,0))</f>
        <v>0</v>
      </c>
      <c r="BU31" s="75" t="n">
        <f aca="false">IF(BU$10="",0,IF(COUNTIF($AP$10:$CB$10,BU$10)&gt;=2,1,0))</f>
        <v>0</v>
      </c>
      <c r="BV31" s="75" t="n">
        <f aca="false">IF(BV$10="",0,IF(COUNTIF($AP$10:$CB$10,BV$10)&gt;=2,1,0))</f>
        <v>0</v>
      </c>
      <c r="BW31" s="75" t="n">
        <f aca="false">IF(BW$10="",0,IF(COUNTIF($AP$10:$CB$10,BW$10)&gt;=2,1,0))</f>
        <v>0</v>
      </c>
      <c r="BX31" s="75" t="n">
        <f aca="false">IF(BX$10="",0,IF(COUNTIF($AP$10:$CB$10,BX$10)&gt;=2,1,0))</f>
        <v>0</v>
      </c>
      <c r="BY31" s="75" t="n">
        <f aca="false">IF(BY$10="",0,IF(COUNTIF($AP$10:$CB$10,BY$10)&gt;=2,1,0))</f>
        <v>0</v>
      </c>
      <c r="BZ31" s="75" t="n">
        <f aca="false">IF(BZ$10="",0,IF(COUNTIF($AP$10:$CB$10,BZ$10)&gt;=2,1,0))</f>
        <v>0</v>
      </c>
      <c r="CA31" s="76"/>
      <c r="CB31" s="75" t="n">
        <f aca="false">IF(CB$10="",0,IF(COUNTIF($AP$10:$CB$10,CB$10)&gt;=2,1,0))</f>
        <v>0</v>
      </c>
      <c r="CC31" s="73" t="n">
        <f aca="false">IF(CC$10="",0,IF(COUNTIF($CC$10:$DO$10,CC$10)&gt;=2,1,0))</f>
        <v>0</v>
      </c>
      <c r="CD31" s="73" t="n">
        <f aca="false">IF(CD$10="",0,IF(COUNTIF($CC$10:$DO$10,CD$10)&gt;=2,1,0))</f>
        <v>0</v>
      </c>
      <c r="CE31" s="73" t="n">
        <f aca="false">IF(CE$10="",0,IF(COUNTIF($CC$10:$DO$10,CE$10)&gt;=2,1,0))</f>
        <v>0</v>
      </c>
      <c r="CF31" s="73" t="n">
        <f aca="false">IF(CF$10="",0,IF(COUNTIF($CC$10:$DO$10,CF$10)&gt;=2,1,0))</f>
        <v>0</v>
      </c>
      <c r="CG31" s="73" t="n">
        <f aca="false">IF(CG$10="",0,IF(COUNTIF($CC$10:$DO$10,CG$10)&gt;=2,1,0))</f>
        <v>0</v>
      </c>
      <c r="CH31" s="73" t="n">
        <f aca="false">IF(CH$10="",0,IF(COUNTIF($CC$10:$DO$10,CH$10)&gt;=2,1,0))</f>
        <v>0</v>
      </c>
      <c r="CI31" s="73" t="n">
        <f aca="false">IF(CI$10="",0,IF(COUNTIF($CC$10:$DO$10,CI$10)&gt;=2,1,0))</f>
        <v>0</v>
      </c>
      <c r="CJ31" s="73" t="n">
        <f aca="false">IF(CJ$10="",0,IF(COUNTIF($CC$10:$DO$10,CJ$10)&gt;=2,1,0))</f>
        <v>0</v>
      </c>
      <c r="CK31" s="73" t="n">
        <f aca="false">IF(CK$10="",0,IF(COUNTIF($CC$10:$DO$10,CK$10)&gt;=2,1,0))</f>
        <v>0</v>
      </c>
      <c r="CL31" s="73" t="n">
        <f aca="false">IF(CL$10="",0,IF(COUNTIF($CC$10:$DO$10,CL$10)&gt;=2,1,0))</f>
        <v>0</v>
      </c>
      <c r="CM31" s="73" t="n">
        <f aca="false">IF(CM$10="",0,IF(COUNTIF($CC$10:$DO$10,CM$10)&gt;=2,1,0))</f>
        <v>0</v>
      </c>
      <c r="CN31" s="73" t="n">
        <f aca="false">IF(CN$10="",0,IF(COUNTIF($CC$10:$DO$10,CN$10)&gt;=2,1,0))</f>
        <v>0</v>
      </c>
      <c r="CO31" s="73" t="n">
        <f aca="false">IF(CO$10="",0,IF(COUNTIF($CC$10:$DO$10,CO$10)&gt;=2,1,0))</f>
        <v>0</v>
      </c>
      <c r="CP31" s="73" t="n">
        <f aca="false">IF(CP$10="",0,IF(COUNTIF($CC$10:$DO$10,CP$10)&gt;=2,1,0))</f>
        <v>0</v>
      </c>
      <c r="CQ31" s="73" t="n">
        <f aca="false">IF(CQ$10="",0,IF(COUNTIF($CC$10:$DO$10,CQ$10)&gt;=2,1,0))</f>
        <v>0</v>
      </c>
      <c r="CR31" s="73" t="n">
        <f aca="false">IF(CR$10="",0,IF(COUNTIF($CC$10:$DO$10,CR$10)&gt;=2,1,0))</f>
        <v>0</v>
      </c>
      <c r="CS31" s="73" t="n">
        <f aca="false">IF(CS$10="",0,IF(COUNTIF($CC$10:$DO$10,CS$10)&gt;=2,1,0))</f>
        <v>0</v>
      </c>
      <c r="CT31" s="73" t="n">
        <f aca="false">IF(CT$10="",0,IF(COUNTIF($CC$10:$DO$10,CT$10)&gt;=2,1,0))</f>
        <v>0</v>
      </c>
      <c r="CU31" s="73" t="n">
        <f aca="false">IF(CU$10="",0,IF(COUNTIF($CC$10:$DO$10,CU$10)&gt;=2,1,0))</f>
        <v>0</v>
      </c>
      <c r="CV31" s="73" t="n">
        <f aca="false">IF(CV$10="",0,IF(COUNTIF($CC$10:$DO$10,CV$10)&gt;=2,1,0))</f>
        <v>0</v>
      </c>
      <c r="CW31" s="73" t="n">
        <f aca="false">IF(CW$10="",0,IF(COUNTIF($CC$10:$DO$10,CW$10)&gt;=2,1,0))</f>
        <v>0</v>
      </c>
      <c r="CX31" s="73" t="n">
        <f aca="false">IF(CX$10="",0,IF(COUNTIF($CC$10:$DO$10,CX$10)&gt;=2,1,0))</f>
        <v>0</v>
      </c>
      <c r="CY31" s="73" t="n">
        <f aca="false">IF(CY$10="",0,IF(COUNTIF($CC$10:$DO$10,CY$10)&gt;=2,1,0))</f>
        <v>0</v>
      </c>
      <c r="CZ31" s="73" t="n">
        <f aca="false">IF(CZ$10="",0,IF(COUNTIF($CC$10:$DO$10,CZ$10)&gt;=2,1,0))</f>
        <v>0</v>
      </c>
      <c r="DA31" s="73" t="n">
        <f aca="false">IF(DA$10="",0,IF(COUNTIF($CC$10:$DO$10,DA$10)&gt;=2,1,0))</f>
        <v>0</v>
      </c>
      <c r="DB31" s="73" t="n">
        <f aca="false">IF(DB$10="",0,IF(COUNTIF($CC$10:$DO$10,DB$10)&gt;=2,1,0))</f>
        <v>0</v>
      </c>
      <c r="DC31" s="73" t="n">
        <f aca="false">IF(DC$10="",0,IF(COUNTIF($CC$10:$DO$10,DC$10)&gt;=2,1,0))</f>
        <v>0</v>
      </c>
      <c r="DD31" s="73" t="n">
        <f aca="false">IF(DD$10="",0,IF(COUNTIF($CC$10:$DO$10,DD$10)&gt;=2,1,0))</f>
        <v>0</v>
      </c>
      <c r="DE31" s="73" t="n">
        <f aca="false">IF(DE$10="",0,IF(COUNTIF($CC$10:$DO$10,DE$10)&gt;=2,1,0))</f>
        <v>0</v>
      </c>
      <c r="DF31" s="73" t="n">
        <f aca="false">IF(DF$10="",0,IF(COUNTIF($CC$10:$DO$10,DF$10)&gt;=2,1,0))</f>
        <v>0</v>
      </c>
      <c r="DG31" s="73" t="n">
        <f aca="false">IF(DG$10="",0,IF(COUNTIF($CC$10:$DO$10,DG$10)&gt;=2,1,0))</f>
        <v>0</v>
      </c>
      <c r="DH31" s="73" t="n">
        <f aca="false">IF(DH$10="",0,IF(COUNTIF($CC$10:$DO$10,DH$10)&gt;=2,1,0))</f>
        <v>0</v>
      </c>
      <c r="DI31" s="73" t="n">
        <f aca="false">IF(DI$10="",0,IF(COUNTIF($CC$10:$DO$10,DI$10)&gt;=2,1,0))</f>
        <v>0</v>
      </c>
      <c r="DJ31" s="73" t="n">
        <f aca="false">IF(DJ$10="",0,IF(COUNTIF($CC$10:$DO$10,DJ$10)&gt;=2,1,0))</f>
        <v>0</v>
      </c>
      <c r="DK31" s="73" t="n">
        <f aca="false">IF(DK$10="",0,IF(COUNTIF($CC$10:$DO$10,DK$10)&gt;=2,1,0))</f>
        <v>0</v>
      </c>
      <c r="DL31" s="73" t="n">
        <f aca="false">IF(DL$10="",0,IF(COUNTIF($CC$10:$DO$10,DL$10)&gt;=2,1,0))</f>
        <v>0</v>
      </c>
      <c r="DM31" s="74"/>
      <c r="DN31" s="73" t="n">
        <f aca="false">IF(DN$10="",0,IF(COUNTIF($CC$10:$DO$10,DN$10)&gt;=2,1,0))</f>
        <v>0</v>
      </c>
      <c r="DO31" s="73" t="n">
        <f aca="false">IF(DO$10="",0,IF(COUNTIF($CC$10:$DO$10,DO$10)&gt;=2,1,0))</f>
        <v>0</v>
      </c>
      <c r="DP31" s="73" t="n">
        <f aca="false">IF(DP$10="",0,IF(COUNTIF($DP$10:$FB$10,DP$10)&gt;=2,1,0))</f>
        <v>0</v>
      </c>
      <c r="DQ31" s="73" t="n">
        <f aca="false">IF(DQ$10="",0,IF(COUNTIF($DP$10:$FB$10,DQ$10)&gt;=2,1,0))</f>
        <v>0</v>
      </c>
      <c r="DR31" s="73" t="n">
        <f aca="false">IF(DR$10="",0,IF(COUNTIF($DP$10:$FB$10,DR$10)&gt;=2,1,0))</f>
        <v>0</v>
      </c>
      <c r="DS31" s="73" t="n">
        <f aca="false">IF(DS$10="",0,IF(COUNTIF($DP$10:$FB$10,DS$10)&gt;=2,1,0))</f>
        <v>0</v>
      </c>
      <c r="DT31" s="73" t="n">
        <f aca="false">IF(DT$10="",0,IF(COUNTIF($DP$10:$FB$10,DT$10)&gt;=2,1,0))</f>
        <v>0</v>
      </c>
      <c r="DU31" s="73" t="n">
        <f aca="false">IF(DU$10="",0,IF(COUNTIF($DP$10:$FB$10,DU$10)&gt;=2,1,0))</f>
        <v>0</v>
      </c>
      <c r="DV31" s="73" t="n">
        <f aca="false">IF(DV$10="",0,IF(COUNTIF($DP$10:$FB$10,DV$10)&gt;=2,1,0))</f>
        <v>0</v>
      </c>
      <c r="DW31" s="73" t="n">
        <f aca="false">IF(DW$10="",0,IF(COUNTIF($DP$10:$FB$10,DW$10)&gt;=2,1,0))</f>
        <v>0</v>
      </c>
      <c r="DX31" s="73" t="n">
        <f aca="false">IF(DX$10="",0,IF(COUNTIF($DP$10:$FB$10,DX$10)&gt;=2,1,0))</f>
        <v>0</v>
      </c>
      <c r="DY31" s="73" t="n">
        <f aca="false">IF(DY$10="",0,IF(COUNTIF($DP$10:$FB$10,DY$10)&gt;=2,1,0))</f>
        <v>0</v>
      </c>
      <c r="DZ31" s="73" t="n">
        <f aca="false">IF(DZ$10="",0,IF(COUNTIF($DP$10:$FB$10,DZ$10)&gt;=2,1,0))</f>
        <v>0</v>
      </c>
      <c r="EA31" s="73" t="n">
        <f aca="false">IF(EA$10="",0,IF(COUNTIF($DP$10:$FB$10,EA$10)&gt;=2,1,0))</f>
        <v>0</v>
      </c>
      <c r="EB31" s="73" t="n">
        <f aca="false">IF(EB$10="",0,IF(COUNTIF($DP$10:$FB$10,EB$10)&gt;=2,1,0))</f>
        <v>0</v>
      </c>
      <c r="EC31" s="73" t="n">
        <f aca="false">IF(EC$10="",0,IF(COUNTIF($DP$10:$FB$10,EC$10)&gt;=2,1,0))</f>
        <v>0</v>
      </c>
      <c r="ED31" s="73" t="n">
        <f aca="false">IF(ED$10="",0,IF(COUNTIF($DP$10:$FB$10,ED$10)&gt;=2,1,0))</f>
        <v>0</v>
      </c>
      <c r="EE31" s="73" t="n">
        <f aca="false">IF(EE$10="",0,IF(COUNTIF($DP$10:$FB$10,EE$10)&gt;=2,1,0))</f>
        <v>0</v>
      </c>
      <c r="EF31" s="73" t="n">
        <f aca="false">IF(EF$10="",0,IF(COUNTIF($DP$10:$FB$10,EF$10)&gt;=2,1,0))</f>
        <v>0</v>
      </c>
      <c r="EG31" s="73" t="n">
        <f aca="false">IF(EG$10="",0,IF(COUNTIF($DP$10:$FB$10,EG$10)&gt;=2,1,0))</f>
        <v>0</v>
      </c>
      <c r="EH31" s="73" t="n">
        <f aca="false">IF(EH$10="",0,IF(COUNTIF($DP$10:$FB$10,EH$10)&gt;=2,1,0))</f>
        <v>0</v>
      </c>
      <c r="EI31" s="73" t="n">
        <f aca="false">IF(EI$10="",0,IF(COUNTIF($DP$10:$FB$10,EI$10)&gt;=2,1,0))</f>
        <v>0</v>
      </c>
      <c r="EJ31" s="73" t="n">
        <f aca="false">IF(EJ$10="",0,IF(COUNTIF($DP$10:$FB$10,EJ$10)&gt;=2,1,0))</f>
        <v>0</v>
      </c>
      <c r="EK31" s="73" t="n">
        <f aca="false">IF(EK$10="",0,IF(COUNTIF($DP$10:$FB$10,EK$10)&gt;=2,1,0))</f>
        <v>0</v>
      </c>
      <c r="EL31" s="73" t="n">
        <f aca="false">IF(EL$10="",0,IF(COUNTIF($DP$10:$FB$10,EL$10)&gt;=2,1,0))</f>
        <v>0</v>
      </c>
      <c r="EM31" s="73" t="n">
        <f aca="false">IF(EM$10="",0,IF(COUNTIF($DP$10:$FB$10,EM$10)&gt;=2,1,0))</f>
        <v>0</v>
      </c>
      <c r="EN31" s="73" t="n">
        <f aca="false">IF(EN$10="",0,IF(COUNTIF($DP$10:$FB$10,EN$10)&gt;=2,1,0))</f>
        <v>0</v>
      </c>
      <c r="EO31" s="73" t="n">
        <f aca="false">IF(EO$10="",0,IF(COUNTIF($DP$10:$FB$10,EO$10)&gt;=2,1,0))</f>
        <v>0</v>
      </c>
      <c r="EP31" s="73" t="n">
        <f aca="false">IF(EP$10="",0,IF(COUNTIF($DP$10:$FB$10,EP$10)&gt;=2,1,0))</f>
        <v>0</v>
      </c>
      <c r="EQ31" s="73" t="n">
        <f aca="false">IF(EQ$10="",0,IF(COUNTIF($DP$10:$FB$10,EQ$10)&gt;=2,1,0))</f>
        <v>0</v>
      </c>
      <c r="ER31" s="73" t="n">
        <f aca="false">IF(ER$10="",0,IF(COUNTIF($DP$10:$FB$10,ER$10)&gt;=2,1,0))</f>
        <v>0</v>
      </c>
      <c r="ES31" s="73" t="n">
        <f aca="false">IF(ES$10="",0,IF(COUNTIF($DP$10:$FB$10,ES$10)&gt;=2,1,0))</f>
        <v>0</v>
      </c>
      <c r="ET31" s="73" t="n">
        <f aca="false">IF(ET$10="",0,IF(COUNTIF($DP$10:$FB$10,ET$10)&gt;=2,1,0))</f>
        <v>0</v>
      </c>
      <c r="EU31" s="73" t="n">
        <f aca="false">IF(EU$10="",0,IF(COUNTIF($DP$10:$FB$10,EU$10)&gt;=2,1,0))</f>
        <v>0</v>
      </c>
      <c r="EV31" s="73" t="n">
        <f aca="false">IF(EV$10="",0,IF(COUNTIF($DP$10:$FB$10,EV$10)&gt;=2,1,0))</f>
        <v>0</v>
      </c>
      <c r="EW31" s="73" t="n">
        <f aca="false">IF(EW$10="",0,IF(COUNTIF($DP$10:$FB$10,EW$10)&gt;=2,1,0))</f>
        <v>0</v>
      </c>
      <c r="EX31" s="73" t="n">
        <f aca="false">IF(EX$10="",0,IF(COUNTIF($DP$10:$FB$10,EX$10)&gt;=2,1,0))</f>
        <v>0</v>
      </c>
      <c r="EY31" s="73" t="n">
        <f aca="false">IF(EY$10="",0,IF(COUNTIF($FC$10:$GO$10,EY$10)&gt;=2,1,0))</f>
        <v>0</v>
      </c>
      <c r="EZ31" s="73" t="n">
        <f aca="false">IF(EZ$10="",0,IF(COUNTIF($FC$10:$GO$10,EZ$10)&gt;=2,1,0))</f>
        <v>0</v>
      </c>
      <c r="FA31" s="73" t="n">
        <f aca="false">IF(FA$10="",0,IF(COUNTIF($FC$10:$GO$10,FA$10)&gt;=2,1,0))</f>
        <v>0</v>
      </c>
      <c r="FB31" s="73" t="n">
        <f aca="false">IF(FB$10="",0,IF(COUNTIF($FC$10:$GO$10,FB$10)&gt;=2,1,0))</f>
        <v>0</v>
      </c>
      <c r="FC31" s="73" t="n">
        <f aca="false">IF(FC$10="",0,IF(COUNTIF($FC$10:$GO$10,FC$10)&gt;=2,1,0))</f>
        <v>0</v>
      </c>
      <c r="FD31" s="73" t="n">
        <f aca="false">IF(FD$10="",0,IF(COUNTIF($FC$10:$GO$10,FD$10)&gt;=2,1,0))</f>
        <v>0</v>
      </c>
      <c r="FE31" s="73" t="n">
        <f aca="false">IF(FE$10="",0,IF(COUNTIF($FC$10:$GO$10,FE$10)&gt;=2,1,0))</f>
        <v>0</v>
      </c>
      <c r="FF31" s="73" t="n">
        <f aca="false">IF(FF$10="",0,IF(COUNTIF($FC$10:$GO$10,FF$10)&gt;=2,1,0))</f>
        <v>0</v>
      </c>
      <c r="FG31" s="73" t="n">
        <f aca="false">IF(FG$12="",0,IF(COUNTIF($FC$10:$GO$10,FG$12)&gt;=2,1,0))</f>
        <v>0</v>
      </c>
      <c r="FH31" s="73" t="n">
        <f aca="false">IF(FH$10="",0,IF(COUNTIF($FC$10:$GO$10,FH$10)&gt;=2,1,0))</f>
        <v>0</v>
      </c>
      <c r="FI31" s="73" t="n">
        <f aca="false">IF(FI$10="",0,IF(COUNTIF($FC$10:$GO$10,FI$10)&gt;=2,1,0))</f>
        <v>0</v>
      </c>
      <c r="FJ31" s="73" t="n">
        <f aca="false">IF(FJ$10="",0,IF(COUNTIF($FC$10:$GO$10,FJ$10)&gt;=2,1,0))</f>
        <v>0</v>
      </c>
      <c r="FK31" s="73" t="n">
        <f aca="false">IF(FK$10="",0,IF(COUNTIF($FC$10:$GO$10,FK$10)&gt;=2,1,0))</f>
        <v>0</v>
      </c>
      <c r="FL31" s="73" t="n">
        <f aca="false">IF(FL$10="",0,IF(COUNTIF($FC$10:$GO$10,FL$10)&gt;=2,1,0))</f>
        <v>0</v>
      </c>
      <c r="FM31" s="73" t="n">
        <f aca="false">IF(FM$10="",0,IF(COUNTIF($FC$10:$GO$10,FM$10)&gt;=2,1,0))</f>
        <v>0</v>
      </c>
      <c r="FN31" s="73" t="n">
        <f aca="false">IF(FN$10="",0,IF(COUNTIF($FC$10:$GO$10,FN$10)&gt;=2,1,0))</f>
        <v>0</v>
      </c>
      <c r="FO31" s="73" t="n">
        <f aca="false">IF(FO$10="",0,IF(COUNTIF($FC$10:$GO$10,FO$10)&gt;=2,1,0))</f>
        <v>0</v>
      </c>
      <c r="FP31" s="73" t="n">
        <f aca="false">IF(FP$10="",0,IF(COUNTIF($FC$10:$GO$10,FP$10)&gt;=2,1,0))</f>
        <v>0</v>
      </c>
      <c r="FQ31" s="73" t="n">
        <f aca="false">IF(FQ$10="",0,IF(COUNTIF($FC$10:$GO$10,FQ$10)&gt;=2,1,0))</f>
        <v>0</v>
      </c>
      <c r="FR31" s="73" t="n">
        <f aca="false">IF(FR$10="",0,IF(COUNTIF($FC$10:$GO$10,FR$10)&gt;=2,1,0))</f>
        <v>0</v>
      </c>
      <c r="FS31" s="73" t="n">
        <f aca="false">IF(FS$10="",0,IF(COUNTIF($FC$10:$GO$10,FS$10)&gt;=2,1,0))</f>
        <v>0</v>
      </c>
      <c r="FT31" s="73" t="n">
        <f aca="false">IF(FT$10="",0,IF(COUNTIF($FC$10:$GO$10,FT$10)&gt;=2,1,0))</f>
        <v>0</v>
      </c>
      <c r="FU31" s="73" t="n">
        <f aca="false">IF(FU$10="",0,IF(COUNTIF($FC$10:$GO$10,FU$10)&gt;=2,1,0))</f>
        <v>0</v>
      </c>
      <c r="FV31" s="73" t="n">
        <f aca="false">IF(FV$10="",0,IF(COUNTIF($FC$10:$GO$10,FV$10)&gt;=2,1,0))</f>
        <v>0</v>
      </c>
      <c r="FW31" s="73" t="n">
        <f aca="false">IF(FW$10="",0,IF(COUNTIF($FC$10:$GO$10,FW$10)&gt;=2,1,0))</f>
        <v>0</v>
      </c>
      <c r="FX31" s="73" t="n">
        <f aca="false">IF(FX$10="",0,IF(COUNTIF($FC$10:$GO$10,FX$10)&gt;=2,1,0))</f>
        <v>0</v>
      </c>
      <c r="FY31" s="73" t="n">
        <f aca="false">IF(FY$10="",0,IF(COUNTIF($FC$10:$GO$10,FY$10)&gt;=2,1,0))</f>
        <v>0</v>
      </c>
      <c r="FZ31" s="73" t="n">
        <f aca="false">IF(FZ$10="",0,IF(COUNTIF($FC$10:$GO$10,FZ$10)&gt;=2,1,0))</f>
        <v>0</v>
      </c>
      <c r="GA31" s="73" t="n">
        <f aca="false">IF(GA$10="",0,IF(COUNTIF($FC$10:$GO$10,GA$10)&gt;=2,1,0))</f>
        <v>0</v>
      </c>
      <c r="GB31" s="73" t="n">
        <f aca="false">IF(GB$10="",0,IF(COUNTIF($FC$10:$GO$10,GB$10)&gt;=2,1,0))</f>
        <v>0</v>
      </c>
      <c r="GC31" s="73" t="n">
        <f aca="false">IF(GC$10="",0,IF(COUNTIF($FC$10:$GO$10,GC$10)&gt;=2,1,0))</f>
        <v>0</v>
      </c>
      <c r="GD31" s="73" t="n">
        <f aca="false">IF(GD$10="",0,IF(COUNTIF($FC$10:$GO$10,GD$10)&gt;=2,1,0))</f>
        <v>0</v>
      </c>
      <c r="GE31" s="73" t="n">
        <f aca="false">IF(GE$10="",0,IF(COUNTIF($FC$10:$GO$10,GE$10)&gt;=2,1,0))</f>
        <v>0</v>
      </c>
      <c r="GF31" s="73" t="n">
        <f aca="false">IF(GF$10="",0,IF(COUNTIF($FC$10:$GO$10,GF$10)&gt;=2,1,0))</f>
        <v>0</v>
      </c>
      <c r="GG31" s="73" t="n">
        <f aca="false">IF(GG$10="",0,IF(COUNTIF($FC$10:$GO$10,GG$10)&gt;=2,1,0))</f>
        <v>0</v>
      </c>
      <c r="GH31" s="73" t="n">
        <f aca="false">IF(GH$10="",0,IF(COUNTIF($FC$10:$GO$10,GH$10)&gt;=2,1,0))</f>
        <v>0</v>
      </c>
      <c r="GI31" s="73"/>
      <c r="GJ31" s="73" t="n">
        <f aca="false">IF(GJ$10="",0,IF(COUNTIF($FC$10:$GO$10,GJ$10)&gt;=2,1,0))</f>
        <v>0</v>
      </c>
      <c r="GK31" s="73" t="n">
        <f aca="false">IF(GK$10="",0,IF(COUNTIF($FC$10:$GO$10,GK$10)&gt;=2,1,0))</f>
        <v>0</v>
      </c>
      <c r="GL31" s="73" t="n">
        <f aca="false">IF(GL$10="",0,IF(COUNTIF($FC$10:$GO$10,GL$10)&gt;=2,1,0))</f>
        <v>0</v>
      </c>
      <c r="GM31" s="73" t="n">
        <f aca="false">IF(GM$10="",0,IF(COUNTIF($FC$10:$GO$10,GM$10)&gt;=2,1,0))</f>
        <v>0</v>
      </c>
      <c r="GN31" s="73" t="n">
        <f aca="false">IF(GN$10="",0,IF(COUNTIF($FC$10:$GO$10,GN$10)&gt;=2,1,0))</f>
        <v>0</v>
      </c>
      <c r="GO31" s="73" t="n">
        <f aca="false">IF(GO$10="",0,IF(COUNTIF($FC$10:$GO$10,GO$10)&gt;=2,1,0))</f>
        <v>0</v>
      </c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8" customFormat="true" ht="15" hidden="false" customHeight="true" outlineLevel="0" collapsed="false">
      <c r="A32" s="1"/>
      <c r="B32" s="72" t="n">
        <v>3</v>
      </c>
      <c r="C32" s="73" t="n">
        <f aca="false">IF(C$12="",0,IF(COUNTIF($C$12:$AO$12,C$12)&gt;=2,1,0))</f>
        <v>0</v>
      </c>
      <c r="D32" s="73" t="n">
        <f aca="false">IF(D$12="",0,IF(COUNTIF($C$12:$AO$12,D$12)&gt;=2,1,0))</f>
        <v>0</v>
      </c>
      <c r="E32" s="73" t="n">
        <f aca="false">IF(E$12="",0,IF(COUNTIF($C$12:$AO$12,E$12)&gt;=2,1,0))</f>
        <v>0</v>
      </c>
      <c r="F32" s="73" t="n">
        <f aca="false">IF(F$12="",0,IF(COUNTIF($C$12:$AO$12,F$12)&gt;=2,1,0))</f>
        <v>0</v>
      </c>
      <c r="G32" s="73" t="n">
        <f aca="false">IF(G$12="",0,IF(COUNTIF($C$12:$AO$12,G$12)&gt;=2,1,0))</f>
        <v>0</v>
      </c>
      <c r="H32" s="73" t="n">
        <f aca="false">IF(H$12="",0,IF(COUNTIF($C$12:$AO$12,H$12)&gt;=2,1,0))</f>
        <v>0</v>
      </c>
      <c r="I32" s="73" t="n">
        <f aca="false">IF(I$12="",0,IF(COUNTIF($C$12:$AO$12,I$12)&gt;=2,1,0))</f>
        <v>0</v>
      </c>
      <c r="J32" s="73" t="n">
        <f aca="false">IF(J$12="",0,IF(COUNTIF($C$12:$AO$12,J$12)&gt;=2,1,0))</f>
        <v>0</v>
      </c>
      <c r="K32" s="73" t="n">
        <f aca="false">IF(K$12="",0,IF(COUNTIF($C$12:$AO$12,K$12)&gt;=2,1,0))</f>
        <v>0</v>
      </c>
      <c r="L32" s="73" t="n">
        <f aca="false">IF(L$12="",0,IF(COUNTIF($C$12:$AO$12,L$12)&gt;=2,1,0))</f>
        <v>0</v>
      </c>
      <c r="M32" s="73" t="n">
        <f aca="false">IF(M$12="",0,IF(COUNTIF($C$12:$AO$12,M$12)&gt;=2,1,0))</f>
        <v>0</v>
      </c>
      <c r="N32" s="73" t="n">
        <f aca="false">IF(N$12="",0,IF(COUNTIF($C$12:$AO$12,N$12)&gt;=2,1,0))</f>
        <v>0</v>
      </c>
      <c r="O32" s="73" t="n">
        <f aca="false">IF(O$12="",0,IF(COUNTIF($C$12:$AO$12,O$12)&gt;=2,1,0))</f>
        <v>0</v>
      </c>
      <c r="P32" s="73" t="n">
        <f aca="false">IF(P$12="",0,IF(COUNTIF($C$12:$AO$12,P$12)&gt;=2,1,0))</f>
        <v>0</v>
      </c>
      <c r="Q32" s="73" t="n">
        <f aca="false">IF(Q$12="",0,IF(COUNTIF($C$12:$AO$12,Q$12)&gt;=2,1,0))</f>
        <v>0</v>
      </c>
      <c r="R32" s="73" t="n">
        <f aca="false">IF(R$12="",0,IF(COUNTIF($C$12:$AO$12,R$12)&gt;=2,1,0))</f>
        <v>0</v>
      </c>
      <c r="S32" s="73" t="n">
        <f aca="false">IF(S$12="",0,IF(COUNTIF($C$12:$AO$12,S$12)&gt;=2,1,0))</f>
        <v>0</v>
      </c>
      <c r="T32" s="73" t="n">
        <f aca="false">IF(T$12="",0,IF(COUNTIF($C$12:$AO$12,T$12)&gt;=2,1,0))</f>
        <v>0</v>
      </c>
      <c r="U32" s="73" t="n">
        <f aca="false">IF(U$12="",0,IF(COUNTIF($C$12:$AO$12,U$12)&gt;=2,1,0))</f>
        <v>0</v>
      </c>
      <c r="V32" s="73" t="n">
        <f aca="false">IF(V$12="",0,IF(COUNTIF($C$12:$AO$12,V$12)&gt;=2,1,0))</f>
        <v>0</v>
      </c>
      <c r="W32" s="73" t="n">
        <f aca="false">IF(W$12="",0,IF(COUNTIF($C$12:$AO$12,W$12)&gt;=2,1,0))</f>
        <v>0</v>
      </c>
      <c r="X32" s="73" t="n">
        <f aca="false">IF(X$12="",0,IF(COUNTIF($C$12:$AO$12,X$12)&gt;=2,1,0))</f>
        <v>0</v>
      </c>
      <c r="Y32" s="73" t="n">
        <f aca="false">IF(Y$12="",0,IF(COUNTIF($C$12:$AO$12,Y$12)&gt;=2,1,0))</f>
        <v>0</v>
      </c>
      <c r="Z32" s="73" t="n">
        <f aca="false">IF(Z$12="",0,IF(COUNTIF($C$12:$AO$12,Z$12)&gt;=2,1,0))</f>
        <v>0</v>
      </c>
      <c r="AA32" s="73" t="n">
        <f aca="false">IF(AA$12="",0,IF(COUNTIF($C$12:$AO$12,AA$12)&gt;=2,1,0))</f>
        <v>0</v>
      </c>
      <c r="AB32" s="73" t="n">
        <f aca="false">IF(AB$12="",0,IF(COUNTIF($C$12:$AO$12,AB$12)&gt;=2,1,0))</f>
        <v>0</v>
      </c>
      <c r="AC32" s="73" t="n">
        <f aca="false">IF(AC$12="",0,IF(COUNTIF($C$12:$AO$12,AC$12)&gt;=2,1,0))</f>
        <v>0</v>
      </c>
      <c r="AD32" s="73" t="n">
        <f aca="false">IF(AD$12="",0,IF(COUNTIF($C$12:$AO$12,AD$12)&gt;=2,1,0))</f>
        <v>0</v>
      </c>
      <c r="AE32" s="73" t="n">
        <f aca="false">IF(AE$12="",0,IF(COUNTIF($C$12:$AO$12,AE$12)&gt;=2,1,0))</f>
        <v>0</v>
      </c>
      <c r="AF32" s="73" t="n">
        <f aca="false">IF(AF$12="",0,IF(COUNTIF($C$12:$AO$12,AF$12)&gt;=2,1,0))</f>
        <v>0</v>
      </c>
      <c r="AG32" s="73" t="n">
        <f aca="false">IF(AG$12="",0,IF(COUNTIF($C$12:$AO$12,AG$12)&gt;=2,1,0))</f>
        <v>0</v>
      </c>
      <c r="AH32" s="73" t="n">
        <f aca="false">IF(AH$12="",0,IF(COUNTIF($C$12:$AO$12,AH$12)&gt;=2,1,0))</f>
        <v>0</v>
      </c>
      <c r="AI32" s="73" t="n">
        <f aca="false">IF(AI$12="",0,IF(COUNTIF($C$12:$AO$12,AI$12)&gt;=2,1,0))</f>
        <v>0</v>
      </c>
      <c r="AJ32" s="73" t="n">
        <f aca="false">IF(AJ$12="",0,IF(COUNTIF($C$12:$AO$12,AJ$12)&gt;=2,1,0))</f>
        <v>0</v>
      </c>
      <c r="AK32" s="73" t="n">
        <f aca="false">IF(AK$12="",0,IF(COUNTIF($C$12:$AO$12,AK$12)&gt;=2,1,0))</f>
        <v>0</v>
      </c>
      <c r="AL32" s="73" t="n">
        <f aca="false">IF(AL$12="",0,IF(COUNTIF($C$12:$AO$12,AL$12)&gt;=2,1,0))</f>
        <v>0</v>
      </c>
      <c r="AM32" s="74"/>
      <c r="AN32" s="73" t="n">
        <f aca="false">IF(AN$12="",0,IF(COUNTIF($C$12:$AO$12,AN$12)&gt;=2,1,0))</f>
        <v>0</v>
      </c>
      <c r="AO32" s="73" t="n">
        <f aca="false">IF(AO$12="",0,IF(COUNTIF($C$12:$AO$12,AO$12)&gt;=2,1,0))</f>
        <v>0</v>
      </c>
      <c r="AP32" s="75" t="n">
        <f aca="false">IF(AP$12="",0,IF(COUNTIF($AP$12:$CB$12,AP$12)&gt;=2,1,0))</f>
        <v>0</v>
      </c>
      <c r="AQ32" s="75" t="n">
        <f aca="false">IF(AQ$12="",0,IF(COUNTIF($AP$12:$CB$12,AQ$12)&gt;=2,1,0))</f>
        <v>0</v>
      </c>
      <c r="AR32" s="75" t="n">
        <f aca="false">IF(AR$12="",0,IF(COUNTIF($AP$12:$CB$12,AR$12)&gt;=2,1,0))</f>
        <v>0</v>
      </c>
      <c r="AS32" s="75" t="n">
        <f aca="false">IF(AS$12="",0,IF(COUNTIF($AP$12:$CB$12,AS$12)&gt;=2,1,0))</f>
        <v>0</v>
      </c>
      <c r="AT32" s="75" t="n">
        <f aca="false">IF(AT$12="",0,IF(COUNTIF($AP$12:$CB$12,AT$12)&gt;=2,1,0))</f>
        <v>0</v>
      </c>
      <c r="AU32" s="75" t="n">
        <f aca="false">IF(AU$12="",0,IF(COUNTIF($AP$12:$CB$12,AU$12)&gt;=2,1,0))</f>
        <v>0</v>
      </c>
      <c r="AV32" s="75" t="n">
        <f aca="false">IF(AV$12="",0,IF(COUNTIF($AP$12:$CB$12,AV$12)&gt;=2,1,0))</f>
        <v>0</v>
      </c>
      <c r="AW32" s="75" t="n">
        <f aca="false">IF(AW$12="",0,IF(COUNTIF($AP$12:$CB$12,AW$12)&gt;=2,1,0))</f>
        <v>0</v>
      </c>
      <c r="AX32" s="75" t="n">
        <f aca="false">IF(AX$12="",0,IF(COUNTIF($AP$12:$CB$12,AX$12)&gt;=2,1,0))</f>
        <v>0</v>
      </c>
      <c r="AY32" s="75" t="n">
        <f aca="false">IF(AY$12="",0,IF(COUNTIF($AP$12:$CB$12,AY$12)&gt;=2,1,0))</f>
        <v>0</v>
      </c>
      <c r="AZ32" s="75" t="n">
        <f aca="false">IF(AZ$12="",0,IF(COUNTIF($AP$12:$CB$12,AZ$12)&gt;=2,1,0))</f>
        <v>0</v>
      </c>
      <c r="BA32" s="75" t="n">
        <f aca="false">IF(BA$12="",0,IF(COUNTIF($AP$12:$CB$12,BA$12)&gt;=2,1,0))</f>
        <v>0</v>
      </c>
      <c r="BB32" s="75" t="n">
        <f aca="false">IF(BB$12="",0,IF(COUNTIF($AP$12:$CB$12,BB$12)&gt;=2,1,0))</f>
        <v>0</v>
      </c>
      <c r="BC32" s="75" t="n">
        <f aca="false">IF(BC$12="",0,IF(COUNTIF($AP$12:$CB$12,BC$12)&gt;=2,1,0))</f>
        <v>0</v>
      </c>
      <c r="BD32" s="75" t="n">
        <f aca="false">IF(BD$12="",0,IF(COUNTIF($AP$12:$CB$12,BD$12)&gt;=2,1,0))</f>
        <v>0</v>
      </c>
      <c r="BE32" s="75" t="n">
        <f aca="false">IF(BE$12="",0,IF(COUNTIF($AP$12:$CB$12,BE$12)&gt;=2,1,0))</f>
        <v>0</v>
      </c>
      <c r="BF32" s="75" t="n">
        <f aca="false">IF(BF$12="",0,IF(COUNTIF($AP$12:$CB$12,BF$12)&gt;=2,1,0))</f>
        <v>0</v>
      </c>
      <c r="BG32" s="75" t="n">
        <f aca="false">IF(BG$12="",0,IF(COUNTIF($AP$12:$CB$12,BG$12)&gt;=2,1,0))</f>
        <v>0</v>
      </c>
      <c r="BH32" s="75" t="n">
        <f aca="false">IF(BH$12="",0,IF(COUNTIF($AP$12:$CB$12,BH$12)&gt;=2,1,0))</f>
        <v>0</v>
      </c>
      <c r="BI32" s="75" t="n">
        <f aca="false">IF(BI$12="",0,IF(COUNTIF($AP$12:$CB$12,BI$12)&gt;=2,1,0))</f>
        <v>0</v>
      </c>
      <c r="BJ32" s="75" t="n">
        <f aca="false">IF(BJ$12="",0,IF(COUNTIF($AP$12:$CB$12,BJ$12)&gt;=2,1,0))</f>
        <v>0</v>
      </c>
      <c r="BK32" s="75" t="n">
        <f aca="false">IF(BK$12="",0,IF(COUNTIF($AP$12:$CB$12,BK$12)&gt;=2,1,0))</f>
        <v>0</v>
      </c>
      <c r="BL32" s="75" t="n">
        <f aca="false">IF(BL$12="",0,IF(COUNTIF($AP$12:$CB$12,BL$12)&gt;=2,1,0))</f>
        <v>0</v>
      </c>
      <c r="BM32" s="75" t="n">
        <f aca="false">IF(BM$12="",0,IF(COUNTIF($AP$12:$CB$12,BM$12)&gt;=2,1,0))</f>
        <v>0</v>
      </c>
      <c r="BN32" s="75" t="n">
        <f aca="false">IF(BN$12="",0,IF(COUNTIF($AP$12:$CB$12,BN$12)&gt;=2,1,0))</f>
        <v>0</v>
      </c>
      <c r="BO32" s="75" t="n">
        <f aca="false">IF(BO$12="",0,IF(COUNTIF($AP$12:$CB$12,BO$12)&gt;=2,1,0))</f>
        <v>0</v>
      </c>
      <c r="BP32" s="75" t="n">
        <f aca="false">IF(BP$12="",0,IF(COUNTIF($AP$12:$CB$12,BP$12)&gt;=2,1,0))</f>
        <v>0</v>
      </c>
      <c r="BQ32" s="75" t="n">
        <f aca="false">IF(BQ$12="",0,IF(COUNTIF($AP$12:$CB$12,BQ$12)&gt;=2,1,0))</f>
        <v>0</v>
      </c>
      <c r="BR32" s="75" t="n">
        <f aca="false">IF(BR$12="",0,IF(COUNTIF($AP$12:$CB$12,BR$12)&gt;=2,1,0))</f>
        <v>0</v>
      </c>
      <c r="BS32" s="75" t="n">
        <f aca="false">IF(BS$12="",0,IF(COUNTIF($AP$12:$CB$12,BS$12)&gt;=2,1,0))</f>
        <v>0</v>
      </c>
      <c r="BT32" s="75" t="n">
        <f aca="false">IF(BT$12="",0,IF(COUNTIF($AP$12:$CB$12,BT$12)&gt;=2,1,0))</f>
        <v>0</v>
      </c>
      <c r="BU32" s="75" t="n">
        <f aca="false">IF(BU$12="",0,IF(COUNTIF($AP$12:$CB$12,BU$12)&gt;=2,1,0))</f>
        <v>0</v>
      </c>
      <c r="BV32" s="75" t="n">
        <f aca="false">IF(BV$12="",0,IF(COUNTIF($AP$12:$CB$12,BV$12)&gt;=2,1,0))</f>
        <v>0</v>
      </c>
      <c r="BW32" s="75" t="n">
        <f aca="false">IF(BW$12="",0,IF(COUNTIF($AP$12:$CB$12,BW$12)&gt;=2,1,0))</f>
        <v>0</v>
      </c>
      <c r="BX32" s="75" t="n">
        <f aca="false">IF(BX$12="",0,IF(COUNTIF($AP$12:$CB$12,BX$12)&gt;=2,1,0))</f>
        <v>0</v>
      </c>
      <c r="BY32" s="75" t="n">
        <f aca="false">IF(BY$12="",0,IF(COUNTIF($AP$12:$CB$12,BY$12)&gt;=2,1,0))</f>
        <v>0</v>
      </c>
      <c r="BZ32" s="75" t="n">
        <f aca="false">IF(BZ$12="",0,IF(COUNTIF($AP$12:$CB$12,BZ$12)&gt;=2,1,0))</f>
        <v>0</v>
      </c>
      <c r="CA32" s="76"/>
      <c r="CB32" s="75" t="n">
        <f aca="false">IF(CB$12="",0,IF(COUNTIF($AP$12:$CB$12,CB$12)&gt;=2,1,0))</f>
        <v>0</v>
      </c>
      <c r="CC32" s="73" t="n">
        <f aca="false">IF(CC$12="",0,IF(COUNTIF($CC$12:$DO$12,CC$12)&gt;=2,1,0))</f>
        <v>0</v>
      </c>
      <c r="CD32" s="73" t="n">
        <f aca="false">IF(CD$12="",0,IF(COUNTIF($CC$12:$DO$12,CD$12)&gt;=2,1,0))</f>
        <v>0</v>
      </c>
      <c r="CE32" s="73" t="n">
        <f aca="false">IF(CE$12="",0,IF(COUNTIF($CC$12:$DO$12,CE$12)&gt;=2,1,0))</f>
        <v>0</v>
      </c>
      <c r="CF32" s="73" t="n">
        <f aca="false">IF(CF$12="",0,IF(COUNTIF($CC$12:$DO$12,CF$12)&gt;=2,1,0))</f>
        <v>0</v>
      </c>
      <c r="CG32" s="73" t="n">
        <f aca="false">IF(CG$12="",0,IF(COUNTIF($CC$12:$DO$12,CG$12)&gt;=2,1,0))</f>
        <v>0</v>
      </c>
      <c r="CH32" s="73" t="n">
        <f aca="false">IF(CH$12="",0,IF(COUNTIF($CC$12:$DO$12,CH$12)&gt;=2,1,0))</f>
        <v>0</v>
      </c>
      <c r="CI32" s="73" t="n">
        <f aca="false">IF(CI$12="",0,IF(COUNTIF($CC$12:$DO$12,CI$12)&gt;=2,1,0))</f>
        <v>0</v>
      </c>
      <c r="CJ32" s="73" t="n">
        <f aca="false">IF(CJ$12="",0,IF(COUNTIF($CC$12:$DO$12,CJ$12)&gt;=2,1,0))</f>
        <v>0</v>
      </c>
      <c r="CK32" s="73" t="n">
        <f aca="false">IF(CK$12="",0,IF(COUNTIF($CC$12:$DO$12,CK$12)&gt;=2,1,0))</f>
        <v>0</v>
      </c>
      <c r="CL32" s="73" t="n">
        <f aca="false">IF(CL$12="",0,IF(COUNTIF($CC$12:$DO$12,CL$12)&gt;=2,1,0))</f>
        <v>0</v>
      </c>
      <c r="CM32" s="73" t="n">
        <f aca="false">IF(CM$12="",0,IF(COUNTIF($CC$12:$DO$12,CM$12)&gt;=2,1,0))</f>
        <v>0</v>
      </c>
      <c r="CN32" s="73" t="n">
        <f aca="false">IF(CN$12="",0,IF(COUNTIF($CC$12:$DO$12,CN$12)&gt;=2,1,0))</f>
        <v>0</v>
      </c>
      <c r="CO32" s="73" t="n">
        <f aca="false">IF(CO$12="",0,IF(COUNTIF($CC$12:$DO$12,CO$12)&gt;=2,1,0))</f>
        <v>0</v>
      </c>
      <c r="CP32" s="73" t="n">
        <f aca="false">IF(CP$12="",0,IF(COUNTIF($CC$12:$DO$12,CP$12)&gt;=2,1,0))</f>
        <v>0</v>
      </c>
      <c r="CQ32" s="73" t="n">
        <f aca="false">IF(CQ$12="",0,IF(COUNTIF($CC$12:$DO$12,CQ$12)&gt;=2,1,0))</f>
        <v>0</v>
      </c>
      <c r="CR32" s="73" t="n">
        <f aca="false">IF(CR$12="",0,IF(COUNTIF($CC$12:$DO$12,CR$12)&gt;=2,1,0))</f>
        <v>0</v>
      </c>
      <c r="CS32" s="73" t="n">
        <f aca="false">IF(CS$12="",0,IF(COUNTIF($CC$12:$DO$12,CS$12)&gt;=2,1,0))</f>
        <v>0</v>
      </c>
      <c r="CT32" s="73" t="n">
        <f aca="false">IF(CT$12="",0,IF(COUNTIF($CC$12:$DO$12,CT$12)&gt;=2,1,0))</f>
        <v>0</v>
      </c>
      <c r="CU32" s="73" t="n">
        <f aca="false">IF(CU$12="",0,IF(COUNTIF($CC$12:$DO$12,CU$12)&gt;=2,1,0))</f>
        <v>0</v>
      </c>
      <c r="CV32" s="73" t="n">
        <f aca="false">IF(CV$12="",0,IF(COUNTIF($CC$12:$DO$12,CV$12)&gt;=2,1,0))</f>
        <v>0</v>
      </c>
      <c r="CW32" s="73" t="n">
        <f aca="false">IF(CW$12="",0,IF(COUNTIF($CC$12:$DO$12,CW$12)&gt;=2,1,0))</f>
        <v>0</v>
      </c>
      <c r="CX32" s="73" t="n">
        <f aca="false">IF(CX$12="",0,IF(COUNTIF($CC$12:$DO$12,CX$12)&gt;=2,1,0))</f>
        <v>0</v>
      </c>
      <c r="CY32" s="73" t="n">
        <f aca="false">IF(CY$12="",0,IF(COUNTIF($CC$12:$DO$12,CY$12)&gt;=2,1,0))</f>
        <v>0</v>
      </c>
      <c r="CZ32" s="73" t="n">
        <f aca="false">IF(CZ$12="",0,IF(COUNTIF($CC$12:$DO$12,CZ$12)&gt;=2,1,0))</f>
        <v>0</v>
      </c>
      <c r="DA32" s="73" t="n">
        <f aca="false">IF(DA$12="",0,IF(COUNTIF($CC$12:$DO$12,DA$12)&gt;=2,1,0))</f>
        <v>0</v>
      </c>
      <c r="DB32" s="73" t="n">
        <f aca="false">IF(DB$12="",0,IF(COUNTIF($CC$12:$DO$12,DB$12)&gt;=2,1,0))</f>
        <v>0</v>
      </c>
      <c r="DC32" s="73" t="n">
        <f aca="false">IF(DC$12="",0,IF(COUNTIF($CC$12:$DO$12,DC$12)&gt;=2,1,0))</f>
        <v>0</v>
      </c>
      <c r="DD32" s="73" t="n">
        <f aca="false">IF(DD$12="",0,IF(COUNTIF($CC$12:$DO$12,DD$12)&gt;=2,1,0))</f>
        <v>0</v>
      </c>
      <c r="DE32" s="73" t="n">
        <f aca="false">IF(DE$12="",0,IF(COUNTIF($CC$12:$DO$12,DE$12)&gt;=2,1,0))</f>
        <v>0</v>
      </c>
      <c r="DF32" s="73" t="n">
        <f aca="false">IF(DF$12="",0,IF(COUNTIF($CC$12:$DO$12,DF$12)&gt;=2,1,0))</f>
        <v>0</v>
      </c>
      <c r="DG32" s="73" t="n">
        <f aca="false">IF(DG$12="",0,IF(COUNTIF($CC$12:$DO$12,DG$12)&gt;=2,1,0))</f>
        <v>0</v>
      </c>
      <c r="DH32" s="73" t="n">
        <f aca="false">IF(DH$12="",0,IF(COUNTIF($CC$12:$DO$12,DH$12)&gt;=2,1,0))</f>
        <v>0</v>
      </c>
      <c r="DI32" s="73" t="n">
        <f aca="false">IF(DI$12="",0,IF(COUNTIF($CC$12:$DO$12,DI$12)&gt;=2,1,0))</f>
        <v>0</v>
      </c>
      <c r="DJ32" s="73" t="n">
        <f aca="false">IF(DJ$12="",0,IF(COUNTIF($CC$12:$DO$12,DJ$12)&gt;=2,1,0))</f>
        <v>0</v>
      </c>
      <c r="DK32" s="73" t="n">
        <f aca="false">IF(DK$12="",0,IF(COUNTIF($CC$12:$DO$12,DK$12)&gt;=2,1,0))</f>
        <v>0</v>
      </c>
      <c r="DL32" s="73" t="n">
        <f aca="false">IF(DL$12="",0,IF(COUNTIF($CC$12:$DO$12,DL$12)&gt;=2,1,0))</f>
        <v>0</v>
      </c>
      <c r="DM32" s="74"/>
      <c r="DN32" s="73" t="n">
        <f aca="false">IF(DN$12="",0,IF(COUNTIF($CC$12:$DO$12,DN$12)&gt;=2,1,0))</f>
        <v>0</v>
      </c>
      <c r="DO32" s="73" t="n">
        <f aca="false">IF(DO$12="",0,IF(COUNTIF($CC$12:$DO$12,DO$12)&gt;=2,1,0))</f>
        <v>0</v>
      </c>
      <c r="DP32" s="73" t="n">
        <f aca="false">IF(DP$12="",0,IF(COUNTIF($DP$12:$FB$12,DP$12)&gt;=2,1,0))</f>
        <v>0</v>
      </c>
      <c r="DQ32" s="73" t="n">
        <f aca="false">IF(DQ$12="",0,IF(COUNTIF($DP$12:$FB$12,DQ$12)&gt;=2,1,0))</f>
        <v>0</v>
      </c>
      <c r="DR32" s="73" t="n">
        <f aca="false">IF(DR$12="",0,IF(COUNTIF($DP$12:$FB$12,DR$12)&gt;=2,1,0))</f>
        <v>0</v>
      </c>
      <c r="DS32" s="73" t="n">
        <f aca="false">IF(DS$12="",0,IF(COUNTIF($DP$12:$FB$12,DS$12)&gt;=2,1,0))</f>
        <v>0</v>
      </c>
      <c r="DT32" s="73" t="n">
        <f aca="false">IF(DT$12="",0,IF(COUNTIF($DP$12:$FB$12,DT$12)&gt;=2,1,0))</f>
        <v>0</v>
      </c>
      <c r="DU32" s="73" t="n">
        <f aca="false">IF(DU$12="",0,IF(COUNTIF($DP$12:$FB$12,DU$12)&gt;=2,1,0))</f>
        <v>0</v>
      </c>
      <c r="DV32" s="73" t="n">
        <f aca="false">IF(DV$12="",0,IF(COUNTIF($DP$12:$FB$12,DV$12)&gt;=2,1,0))</f>
        <v>0</v>
      </c>
      <c r="DW32" s="73" t="n">
        <f aca="false">IF(DW$12="",0,IF(COUNTIF($DP$12:$FB$12,DW$12)&gt;=2,1,0))</f>
        <v>0</v>
      </c>
      <c r="DX32" s="73" t="n">
        <f aca="false">IF(DX$12="",0,IF(COUNTIF($DP$12:$FB$12,DX$12)&gt;=2,1,0))</f>
        <v>0</v>
      </c>
      <c r="DY32" s="73" t="n">
        <f aca="false">IF(DY$12="",0,IF(COUNTIF($DP$12:$FB$12,DY$12)&gt;=2,1,0))</f>
        <v>0</v>
      </c>
      <c r="DZ32" s="73" t="n">
        <f aca="false">IF(DZ$12="",0,IF(COUNTIF($DP$12:$FB$12,DZ$12)&gt;=2,1,0))</f>
        <v>0</v>
      </c>
      <c r="EA32" s="73" t="n">
        <f aca="false">IF(EA$12="",0,IF(COUNTIF($DP$12:$FB$12,EA$12)&gt;=2,1,0))</f>
        <v>0</v>
      </c>
      <c r="EB32" s="73" t="n">
        <f aca="false">IF(EB$12="",0,IF(COUNTIF($DP$12:$FB$12,EB$12)&gt;=2,1,0))</f>
        <v>0</v>
      </c>
      <c r="EC32" s="73" t="n">
        <f aca="false">IF(EC$12="",0,IF(COUNTIF($DP$12:$FB$12,EC$12)&gt;=2,1,0))</f>
        <v>0</v>
      </c>
      <c r="ED32" s="73" t="n">
        <f aca="false">IF(ED$12="",0,IF(COUNTIF($DP$12:$FB$12,ED$12)&gt;=2,1,0))</f>
        <v>0</v>
      </c>
      <c r="EE32" s="73" t="n">
        <f aca="false">IF(EE$12="",0,IF(COUNTIF($DP$12:$FB$12,EE$12)&gt;=2,1,0))</f>
        <v>0</v>
      </c>
      <c r="EF32" s="73" t="n">
        <f aca="false">IF(EF$12="",0,IF(COUNTIF($DP$12:$FB$12,EF$12)&gt;=2,1,0))</f>
        <v>0</v>
      </c>
      <c r="EG32" s="73" t="n">
        <f aca="false">IF(EG$12="",0,IF(COUNTIF($DP$12:$FB$12,EG$12)&gt;=2,1,0))</f>
        <v>0</v>
      </c>
      <c r="EH32" s="73" t="n">
        <f aca="false">IF(EH$12="",0,IF(COUNTIF($DP$12:$FB$12,EH$12)&gt;=2,1,0))</f>
        <v>0</v>
      </c>
      <c r="EI32" s="73" t="n">
        <f aca="false">IF(EI$12="",0,IF(COUNTIF($DP$12:$FB$12,EI$12)&gt;=2,1,0))</f>
        <v>0</v>
      </c>
      <c r="EJ32" s="73" t="n">
        <f aca="false">IF(EJ$12="",0,IF(COUNTIF($DP$12:$FB$12,EJ$12)&gt;=2,1,0))</f>
        <v>0</v>
      </c>
      <c r="EK32" s="73" t="n">
        <f aca="false">IF(EK$12="",0,IF(COUNTIF($DP$12:$FB$12,EK$12)&gt;=2,1,0))</f>
        <v>0</v>
      </c>
      <c r="EL32" s="73" t="n">
        <f aca="false">IF(EL$12="",0,IF(COUNTIF($DP$12:$FB$12,EL$12)&gt;=2,1,0))</f>
        <v>0</v>
      </c>
      <c r="EM32" s="73" t="n">
        <f aca="false">IF(EM$12="",0,IF(COUNTIF($DP$12:$FB$12,EM$12)&gt;=2,1,0))</f>
        <v>0</v>
      </c>
      <c r="EN32" s="73" t="n">
        <f aca="false">IF(EN$12="",0,IF(COUNTIF($DP$12:$FB$12,EN$12)&gt;=2,1,0))</f>
        <v>0</v>
      </c>
      <c r="EO32" s="73" t="n">
        <f aca="false">IF(EO$12="",0,IF(COUNTIF($DP$12:$FB$12,EO$12)&gt;=2,1,0))</f>
        <v>0</v>
      </c>
      <c r="EP32" s="73" t="n">
        <f aca="false">IF(EP$12="",0,IF(COUNTIF($DP$12:$FB$12,EP$12)&gt;=2,1,0))</f>
        <v>0</v>
      </c>
      <c r="EQ32" s="73" t="n">
        <f aca="false">IF(EQ$12="",0,IF(COUNTIF($DP$12:$FB$12,EQ$12)&gt;=2,1,0))</f>
        <v>0</v>
      </c>
      <c r="ER32" s="73" t="n">
        <f aca="false">IF(ER$12="",0,IF(COUNTIF($DP$12:$FB$12,ER$12)&gt;=2,1,0))</f>
        <v>0</v>
      </c>
      <c r="ES32" s="73" t="n">
        <f aca="false">IF(ES$12="",0,IF(COUNTIF($DP$12:$FB$12,ES$12)&gt;=2,1,0))</f>
        <v>0</v>
      </c>
      <c r="ET32" s="73" t="n">
        <f aca="false">IF(ET$12="",0,IF(COUNTIF($DP$12:$FB$12,ET$12)&gt;=2,1,0))</f>
        <v>0</v>
      </c>
      <c r="EU32" s="73" t="n">
        <f aca="false">IF(EU$12="",0,IF(COUNTIF($DP$12:$FB$12,EU$12)&gt;=2,1,0))</f>
        <v>0</v>
      </c>
      <c r="EV32" s="73" t="n">
        <f aca="false">IF(EV$12="",0,IF(COUNTIF($DP$12:$FB$12,EV$12)&gt;=2,1,0))</f>
        <v>0</v>
      </c>
      <c r="EW32" s="73" t="n">
        <f aca="false">IF(EW$12="",0,IF(COUNTIF($DP$12:$FB$12,EW$12)&gt;=2,1,0))</f>
        <v>0</v>
      </c>
      <c r="EX32" s="73" t="n">
        <f aca="false">IF(EX$12="",0,IF(COUNTIF($DP$12:$FB$12,EX$12)&gt;=2,1,0))</f>
        <v>0</v>
      </c>
      <c r="EY32" s="73" t="n">
        <f aca="false">IF(EY$12="",0,IF(COUNTIF($FC$12:$GO$12,EY$12)&gt;=2,1,0))</f>
        <v>0</v>
      </c>
      <c r="EZ32" s="73" t="n">
        <f aca="false">IF(EZ$12="",0,IF(COUNTIF($FC$12:$GO$12,EZ$12)&gt;=2,1,0))</f>
        <v>0</v>
      </c>
      <c r="FA32" s="73" t="n">
        <f aca="false">IF(FA$12="",0,IF(COUNTIF($FC$12:$GO$12,FA$12)&gt;=2,1,0))</f>
        <v>0</v>
      </c>
      <c r="FB32" s="73" t="n">
        <f aca="false">IF(FB$12="",0,IF(COUNTIF($FC$12:$GO$12,FB$12)&gt;=2,1,0))</f>
        <v>0</v>
      </c>
      <c r="FC32" s="73" t="n">
        <f aca="false">IF(FC$12="",0,IF(COUNTIF($FC$12:$GO$12,FC$12)&gt;=2,1,0))</f>
        <v>0</v>
      </c>
      <c r="FD32" s="73" t="n">
        <f aca="false">IF(FD$12="",0,IF(COUNTIF($FC$12:$GO$12,FD$12)&gt;=2,1,0))</f>
        <v>0</v>
      </c>
      <c r="FE32" s="73" t="n">
        <f aca="false">IF(FE$12="",0,IF(COUNTIF($FC$12:$GO$12,FE$12)&gt;=2,1,0))</f>
        <v>0</v>
      </c>
      <c r="FF32" s="73" t="n">
        <f aca="false">IF(FF$12="",0,IF(COUNTIF($FC$12:$GO$12,FF$12)&gt;=2,1,0))</f>
        <v>0</v>
      </c>
      <c r="FG32" s="73" t="n">
        <f aca="false">IF(FG$10="",0,IF(COUNTIF($FC$12:$GO$12,FG$10)&gt;=2,1,0))</f>
        <v>0</v>
      </c>
      <c r="FH32" s="73" t="n">
        <f aca="false">IF(FH$12="",0,IF(COUNTIF($FC$12:$GO$12,FH$12)&gt;=2,1,0))</f>
        <v>0</v>
      </c>
      <c r="FI32" s="73" t="n">
        <f aca="false">IF(FI$12="",0,IF(COUNTIF($FC$12:$GO$12,FI$12)&gt;=2,1,0))</f>
        <v>0</v>
      </c>
      <c r="FJ32" s="73" t="n">
        <f aca="false">IF(FJ$12="",0,IF(COUNTIF($FC$12:$GO$12,FJ$12)&gt;=2,1,0))</f>
        <v>0</v>
      </c>
      <c r="FK32" s="73" t="n">
        <f aca="false">IF(FK$12="",0,IF(COUNTIF($FC$12:$GO$12,FK$12)&gt;=2,1,0))</f>
        <v>0</v>
      </c>
      <c r="FL32" s="73" t="n">
        <f aca="false">IF(FL$12="",0,IF(COUNTIF($FC$12:$GO$12,FL$12)&gt;=2,1,0))</f>
        <v>0</v>
      </c>
      <c r="FM32" s="73" t="n">
        <f aca="false">IF(FM$12="",0,IF(COUNTIF($FC$12:$GO$12,FM$12)&gt;=2,1,0))</f>
        <v>0</v>
      </c>
      <c r="FN32" s="73" t="n">
        <f aca="false">IF(FN$12="",0,IF(COUNTIF($FC$12:$GO$12,FN$12)&gt;=2,1,0))</f>
        <v>0</v>
      </c>
      <c r="FO32" s="73" t="n">
        <f aca="false">IF(FO$12="",0,IF(COUNTIF($FC$12:$GO$12,FO$12)&gt;=2,1,0))</f>
        <v>0</v>
      </c>
      <c r="FP32" s="73" t="n">
        <f aca="false">IF(FP$12="",0,IF(COUNTIF($FC$12:$GO$12,FP$12)&gt;=2,1,0))</f>
        <v>0</v>
      </c>
      <c r="FQ32" s="73" t="n">
        <f aca="false">IF(FQ$12="",0,IF(COUNTIF($FC$12:$GO$12,FQ$12)&gt;=2,1,0))</f>
        <v>0</v>
      </c>
      <c r="FR32" s="73" t="n">
        <f aca="false">IF(FR$12="",0,IF(COUNTIF($FC$12:$GO$12,FR$12)&gt;=2,1,0))</f>
        <v>0</v>
      </c>
      <c r="FS32" s="73" t="n">
        <f aca="false">IF(FS$12="",0,IF(COUNTIF($FC$12:$GO$12,FS$12)&gt;=2,1,0))</f>
        <v>0</v>
      </c>
      <c r="FT32" s="73" t="n">
        <f aca="false">IF(FT$12="",0,IF(COUNTIF($FC$12:$GO$12,FT$12)&gt;=2,1,0))</f>
        <v>0</v>
      </c>
      <c r="FU32" s="73" t="n">
        <f aca="false">IF(FU$12="",0,IF(COUNTIF($FC$12:$GO$12,FU$12)&gt;=2,1,0))</f>
        <v>0</v>
      </c>
      <c r="FV32" s="73" t="n">
        <f aca="false">IF(FV$12="",0,IF(COUNTIF($FC$12:$GO$12,FV$12)&gt;=2,1,0))</f>
        <v>0</v>
      </c>
      <c r="FW32" s="73" t="n">
        <f aca="false">IF(FW$12="",0,IF(COUNTIF($FC$12:$GO$12,FW$12)&gt;=2,1,0))</f>
        <v>0</v>
      </c>
      <c r="FX32" s="73" t="n">
        <f aca="false">IF(FX$12="",0,IF(COUNTIF($FC$12:$GO$12,FX$12)&gt;=2,1,0))</f>
        <v>0</v>
      </c>
      <c r="FY32" s="73" t="n">
        <f aca="false">IF(FY$12="",0,IF(COUNTIF($FC$12:$GO$12,FY$12)&gt;=2,1,0))</f>
        <v>0</v>
      </c>
      <c r="FZ32" s="73" t="n">
        <f aca="false">IF(FZ$12="",0,IF(COUNTIF($FC$12:$GO$12,FZ$12)&gt;=2,1,0))</f>
        <v>0</v>
      </c>
      <c r="GA32" s="73" t="n">
        <f aca="false">IF(GA$12="",0,IF(COUNTIF($FC$12:$GO$12,GA$12)&gt;=2,1,0))</f>
        <v>0</v>
      </c>
      <c r="GB32" s="73" t="n">
        <f aca="false">IF(GB$12="",0,IF(COUNTIF($FC$12:$GO$12,GB$12)&gt;=2,1,0))</f>
        <v>0</v>
      </c>
      <c r="GC32" s="73" t="n">
        <f aca="false">IF(GC$12="",0,IF(COUNTIF($FC$12:$GO$12,GC$12)&gt;=2,1,0))</f>
        <v>0</v>
      </c>
      <c r="GD32" s="73" t="n">
        <f aca="false">IF(GD$12="",0,IF(COUNTIF($FC$12:$GO$12,GD$12)&gt;=2,1,0))</f>
        <v>0</v>
      </c>
      <c r="GE32" s="73" t="n">
        <f aca="false">IF(GE$12="",0,IF(COUNTIF($FC$12:$GO$12,GE$12)&gt;=2,1,0))</f>
        <v>0</v>
      </c>
      <c r="GF32" s="73" t="n">
        <f aca="false">IF(GF$12="",0,IF(COUNTIF($FC$12:$GO$12,GF$12)&gt;=2,1,0))</f>
        <v>0</v>
      </c>
      <c r="GG32" s="73" t="n">
        <f aca="false">IF(GG$12="",0,IF(COUNTIF($FC$12:$GO$12,GG$12)&gt;=2,1,0))</f>
        <v>0</v>
      </c>
      <c r="GH32" s="73" t="n">
        <f aca="false">IF(GH$12="",0,IF(COUNTIF($FC$12:$GO$12,GH$12)&gt;=2,1,0))</f>
        <v>0</v>
      </c>
      <c r="GI32" s="73"/>
      <c r="GJ32" s="73" t="n">
        <f aca="false">IF(GJ$12="",0,IF(COUNTIF($FC$12:$GO$12,GJ$12)&gt;=2,1,0))</f>
        <v>0</v>
      </c>
      <c r="GK32" s="73" t="n">
        <f aca="false">IF(GK$12="",0,IF(COUNTIF($FC$12:$GO$12,GK$12)&gt;=2,1,0))</f>
        <v>0</v>
      </c>
      <c r="GL32" s="73" t="n">
        <f aca="false">IF(GL$12="",0,IF(COUNTIF($FC$12:$GO$12,GL$12)&gt;=2,1,0))</f>
        <v>0</v>
      </c>
      <c r="GM32" s="73" t="n">
        <f aca="false">IF(GM$12="",0,IF(COUNTIF($FC$12:$GO$12,GM$12)&gt;=2,1,0))</f>
        <v>0</v>
      </c>
      <c r="GN32" s="73" t="n">
        <f aca="false">IF(GN$12="",0,IF(COUNTIF($FC$12:$GO$12,GN$12)&gt;=2,1,0))</f>
        <v>0</v>
      </c>
      <c r="GO32" s="73" t="n">
        <f aca="false">IF(GO$12="",0,IF(COUNTIF($FC$12:$GO$12,GO$12)&gt;=2,1,0))</f>
        <v>0</v>
      </c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8" customFormat="true" ht="15" hidden="false" customHeight="true" outlineLevel="0" collapsed="false">
      <c r="A33" s="1"/>
      <c r="B33" s="72" t="n">
        <v>4</v>
      </c>
      <c r="C33" s="73" t="n">
        <f aca="false">IF(C$14="",0,IF(COUNTIF($C$14:$AO$14,C$14)&gt;=2,1,0))</f>
        <v>0</v>
      </c>
      <c r="D33" s="73" t="n">
        <f aca="false">IF(D$14="",0,IF(COUNTIF($C$14:$AO$14,D$14)&gt;=2,1,0))</f>
        <v>0</v>
      </c>
      <c r="E33" s="73" t="n">
        <f aca="false">IF(E$14="",0,IF(COUNTIF($C$14:$AO$14,E$14)&gt;=2,1,0))</f>
        <v>0</v>
      </c>
      <c r="F33" s="73" t="n">
        <f aca="false">IF(F$14="",0,IF(COUNTIF($C$14:$AO$14,F$14)&gt;=2,1,0))</f>
        <v>0</v>
      </c>
      <c r="G33" s="73" t="n">
        <f aca="false">IF(G$14="",0,IF(COUNTIF($C$14:$AO$14,G$14)&gt;=2,1,0))</f>
        <v>0</v>
      </c>
      <c r="H33" s="73" t="n">
        <f aca="false">IF(H$14="",0,IF(COUNTIF($C$14:$AO$14,H$14)&gt;=2,1,0))</f>
        <v>0</v>
      </c>
      <c r="I33" s="73" t="n">
        <f aca="false">IF(I$14="",0,IF(COUNTIF($C$14:$AO$14,I$14)&gt;=2,1,0))</f>
        <v>0</v>
      </c>
      <c r="J33" s="73" t="n">
        <f aca="false">IF(J$14="",0,IF(COUNTIF($C$14:$AO$14,J$14)&gt;=2,1,0))</f>
        <v>0</v>
      </c>
      <c r="K33" s="73" t="n">
        <f aca="false">IF(K$14="",0,IF(COUNTIF($C$14:$AO$14,K$14)&gt;=2,1,0))</f>
        <v>0</v>
      </c>
      <c r="L33" s="73" t="n">
        <f aca="false">IF(L$14="",0,IF(COUNTIF($C$14:$AO$14,L$14)&gt;=2,1,0))</f>
        <v>0</v>
      </c>
      <c r="M33" s="73" t="n">
        <f aca="false">IF(M$14="",0,IF(COUNTIF($C$14:$AO$14,M$14)&gt;=2,1,0))</f>
        <v>0</v>
      </c>
      <c r="N33" s="73" t="n">
        <f aca="false">IF(N$14="",0,IF(COUNTIF($C$14:$AO$14,N$14)&gt;=2,1,0))</f>
        <v>0</v>
      </c>
      <c r="O33" s="73" t="n">
        <f aca="false">IF(O$14="",0,IF(COUNTIF($C$14:$AO$14,O$14)&gt;=2,1,0))</f>
        <v>0</v>
      </c>
      <c r="P33" s="73" t="n">
        <f aca="false">IF(P$14="",0,IF(COUNTIF($C$14:$AO$14,P$14)&gt;=2,1,0))</f>
        <v>0</v>
      </c>
      <c r="Q33" s="73" t="n">
        <f aca="false">IF(Q$14="",0,IF(COUNTIF($C$14:$AO$14,Q$14)&gt;=2,1,0))</f>
        <v>0</v>
      </c>
      <c r="R33" s="73" t="n">
        <f aca="false">IF(R$14="",0,IF(COUNTIF($C$14:$AO$14,R$14)&gt;=2,1,0))</f>
        <v>0</v>
      </c>
      <c r="S33" s="73" t="n">
        <f aca="false">IF(S$14="",0,IF(COUNTIF($C$14:$AO$14,S$14)&gt;=2,1,0))</f>
        <v>0</v>
      </c>
      <c r="T33" s="73" t="n">
        <f aca="false">IF(T$14="",0,IF(COUNTIF($C$14:$AO$14,T$14)&gt;=2,1,0))</f>
        <v>0</v>
      </c>
      <c r="U33" s="73" t="n">
        <f aca="false">IF(U$14="",0,IF(COUNTIF($C$14:$AO$14,U$14)&gt;=2,1,0))</f>
        <v>0</v>
      </c>
      <c r="V33" s="73" t="n">
        <f aca="false">IF(V$14="",0,IF(COUNTIF($C$14:$AO$14,V$14)&gt;=2,1,0))</f>
        <v>0</v>
      </c>
      <c r="W33" s="73" t="n">
        <f aca="false">IF(W$14="",0,IF(COUNTIF($C$14:$AO$14,W$14)&gt;=2,1,0))</f>
        <v>0</v>
      </c>
      <c r="X33" s="73" t="n">
        <f aca="false">IF(X$14="",0,IF(COUNTIF($C$14:$AO$14,X$14)&gt;=2,1,0))</f>
        <v>0</v>
      </c>
      <c r="Y33" s="73" t="n">
        <f aca="false">IF(Y$14="",0,IF(COUNTIF($C$14:$AO$14,Y$14)&gt;=2,1,0))</f>
        <v>0</v>
      </c>
      <c r="Z33" s="73" t="n">
        <f aca="false">IF(Z$14="",0,IF(COUNTIF($C$14:$AO$14,Z$14)&gt;=2,1,0))</f>
        <v>0</v>
      </c>
      <c r="AA33" s="73" t="n">
        <f aca="false">IF(AA$14="",0,IF(COUNTIF($C$14:$AO$14,AA$14)&gt;=2,1,0))</f>
        <v>0</v>
      </c>
      <c r="AB33" s="73" t="n">
        <f aca="false">IF(AB$14="",0,IF(COUNTIF($C$14:$AO$14,AB$14)&gt;=2,1,0))</f>
        <v>0</v>
      </c>
      <c r="AC33" s="73" t="n">
        <f aca="false">IF(AC$14="",0,IF(COUNTIF($C$14:$AO$14,AC$14)&gt;=2,1,0))</f>
        <v>0</v>
      </c>
      <c r="AD33" s="73" t="n">
        <f aca="false">IF(AD$14="",0,IF(COUNTIF($C$14:$AO$14,AD$14)&gt;=2,1,0))</f>
        <v>0</v>
      </c>
      <c r="AE33" s="73" t="n">
        <f aca="false">IF(AE$14="",0,IF(COUNTIF($C$14:$AO$14,AE$14)&gt;=2,1,0))</f>
        <v>0</v>
      </c>
      <c r="AF33" s="73" t="n">
        <f aca="false">IF(AF$14="",0,IF(COUNTIF($C$14:$AO$14,AF$14)&gt;=2,1,0))</f>
        <v>0</v>
      </c>
      <c r="AG33" s="73" t="n">
        <f aca="false">IF(AG$14="",0,IF(COUNTIF($C$14:$AO$14,AG$14)&gt;=2,1,0))</f>
        <v>0</v>
      </c>
      <c r="AH33" s="73" t="n">
        <f aca="false">IF(AH$14="",0,IF(COUNTIF($C$14:$AO$14,AH$14)&gt;=2,1,0))</f>
        <v>0</v>
      </c>
      <c r="AI33" s="73" t="n">
        <f aca="false">IF(AI$14="",0,IF(COUNTIF($C$14:$AO$14,AI$14)&gt;=2,1,0))</f>
        <v>0</v>
      </c>
      <c r="AJ33" s="73" t="n">
        <f aca="false">IF(AJ$14="",0,IF(COUNTIF($C$14:$AO$14,AJ$14)&gt;=2,1,0))</f>
        <v>0</v>
      </c>
      <c r="AK33" s="73" t="n">
        <f aca="false">IF(AK$14="",0,IF(COUNTIF($C$14:$AO$14,AK$14)&gt;=2,1,0))</f>
        <v>0</v>
      </c>
      <c r="AL33" s="73" t="n">
        <f aca="false">IF(AL$14="",0,IF(COUNTIF($C$14:$AO$14,AL$14)&gt;=2,1,0))</f>
        <v>0</v>
      </c>
      <c r="AM33" s="74"/>
      <c r="AN33" s="73" t="n">
        <f aca="false">IF(AN$14="",0,IF(COUNTIF($C$14:$AO$14,AN$14)&gt;=2,1,0))</f>
        <v>0</v>
      </c>
      <c r="AO33" s="73" t="n">
        <f aca="false">IF(AO$14="",0,IF(COUNTIF($C$14:$AO$14,AO$14)&gt;=2,1,0))</f>
        <v>0</v>
      </c>
      <c r="AP33" s="75" t="n">
        <f aca="false">IF(AP$14="",0,IF(COUNTIF($AP$14:$CB$14,AP$14)&gt;=2,1,0))</f>
        <v>0</v>
      </c>
      <c r="AQ33" s="75" t="n">
        <f aca="false">IF(AQ$14="",0,IF(COUNTIF($AP$14:$CB$14,AQ$14)&gt;=2,1,0))</f>
        <v>0</v>
      </c>
      <c r="AR33" s="75" t="n">
        <f aca="false">IF(AR$14="",0,IF(COUNTIF($AP$14:$CB$14,AR$14)&gt;=2,1,0))</f>
        <v>0</v>
      </c>
      <c r="AS33" s="75" t="n">
        <f aca="false">IF(AS$14="",0,IF(COUNTIF($AP$14:$CB$14,AS$14)&gt;=2,1,0))</f>
        <v>0</v>
      </c>
      <c r="AT33" s="75" t="n">
        <f aca="false">IF(AT$14="",0,IF(COUNTIF($AP$14:$CB$14,AT$14)&gt;=2,1,0))</f>
        <v>0</v>
      </c>
      <c r="AU33" s="75" t="n">
        <f aca="false">IF(AU$14="",0,IF(COUNTIF($AP$14:$CB$14,AU$14)&gt;=2,1,0))</f>
        <v>0</v>
      </c>
      <c r="AV33" s="75" t="n">
        <f aca="false">IF(AV$14="",0,IF(COUNTIF($AP$14:$CB$14,AV$14)&gt;=2,1,0))</f>
        <v>0</v>
      </c>
      <c r="AW33" s="75" t="n">
        <f aca="false">IF(AW$14="",0,IF(COUNTIF($AP$14:$CB$14,AW$14)&gt;=2,1,0))</f>
        <v>0</v>
      </c>
      <c r="AX33" s="75" t="n">
        <f aca="false">IF(AX$14="",0,IF(COUNTIF($AP$14:$CB$14,AX$14)&gt;=2,1,0))</f>
        <v>0</v>
      </c>
      <c r="AY33" s="75" t="n">
        <f aca="false">IF(AY$14="",0,IF(COUNTIF($AP$14:$CB$14,AY$14)&gt;=2,1,0))</f>
        <v>0</v>
      </c>
      <c r="AZ33" s="75" t="n">
        <f aca="false">IF(AZ$14="",0,IF(COUNTIF($AP$14:$CB$14,AZ$14)&gt;=2,1,0))</f>
        <v>0</v>
      </c>
      <c r="BA33" s="75" t="n">
        <f aca="false">IF(BA$14="",0,IF(COUNTIF($AP$14:$CB$14,BA$14)&gt;=2,1,0))</f>
        <v>0</v>
      </c>
      <c r="BB33" s="75" t="n">
        <f aca="false">IF(BB$14="",0,IF(COUNTIF($AP$14:$CB$14,BB$14)&gt;=2,1,0))</f>
        <v>0</v>
      </c>
      <c r="BC33" s="75" t="n">
        <f aca="false">IF(BC$14="",0,IF(COUNTIF($AP$14:$CB$14,BC$14)&gt;=2,1,0))</f>
        <v>0</v>
      </c>
      <c r="BD33" s="75" t="n">
        <f aca="false">IF(BD$14="",0,IF(COUNTIF($AP$14:$CB$14,BD$14)&gt;=2,1,0))</f>
        <v>0</v>
      </c>
      <c r="BE33" s="75" t="n">
        <f aca="false">IF(BE$14="",0,IF(COUNTIF($AP$14:$CB$14,BE$14)&gt;=2,1,0))</f>
        <v>0</v>
      </c>
      <c r="BF33" s="75" t="n">
        <f aca="false">IF(BF$14="",0,IF(COUNTIF($AP$14:$CB$14,BF$14)&gt;=2,1,0))</f>
        <v>0</v>
      </c>
      <c r="BG33" s="75" t="n">
        <f aca="false">IF(BG$14="",0,IF(COUNTIF($AP$14:$CB$14,BG$14)&gt;=2,1,0))</f>
        <v>0</v>
      </c>
      <c r="BH33" s="75" t="n">
        <f aca="false">IF(BH$14="",0,IF(COUNTIF($AP$14:$CB$14,BH$14)&gt;=2,1,0))</f>
        <v>0</v>
      </c>
      <c r="BI33" s="75" t="n">
        <f aca="false">IF(BI$14="",0,IF(COUNTIF($AP$14:$CB$14,BI$14)&gt;=2,1,0))</f>
        <v>0</v>
      </c>
      <c r="BJ33" s="75" t="n">
        <f aca="false">IF(BJ$14="",0,IF(COUNTIF($AP$14:$CB$14,BJ$14)&gt;=2,1,0))</f>
        <v>0</v>
      </c>
      <c r="BK33" s="75" t="n">
        <f aca="false">IF(BK$14="",0,IF(COUNTIF($AP$14:$CB$14,BK$14)&gt;=2,1,0))</f>
        <v>0</v>
      </c>
      <c r="BL33" s="75" t="n">
        <f aca="false">IF(BL$14="",0,IF(COUNTIF($AP$14:$CB$14,BL$14)&gt;=2,1,0))</f>
        <v>0</v>
      </c>
      <c r="BM33" s="75" t="n">
        <f aca="false">IF(BM$14="",0,IF(COUNTIF($AP$14:$CB$14,BM$14)&gt;=2,1,0))</f>
        <v>0</v>
      </c>
      <c r="BN33" s="75" t="n">
        <f aca="false">IF(BN$14="",0,IF(COUNTIF($AP$14:$CB$14,BN$14)&gt;=2,1,0))</f>
        <v>0</v>
      </c>
      <c r="BO33" s="75" t="n">
        <f aca="false">IF(BO$14="",0,IF(COUNTIF($AP$14:$CB$14,BO$14)&gt;=2,1,0))</f>
        <v>0</v>
      </c>
      <c r="BP33" s="75" t="n">
        <f aca="false">IF(BP$14="",0,IF(COUNTIF($AP$14:$CB$14,BP$14)&gt;=2,1,0))</f>
        <v>0</v>
      </c>
      <c r="BQ33" s="75" t="n">
        <f aca="false">IF(BQ$14="",0,IF(COUNTIF($AP$14:$CB$14,BQ$14)&gt;=2,1,0))</f>
        <v>0</v>
      </c>
      <c r="BR33" s="75" t="n">
        <f aca="false">IF(BR$14="",0,IF(COUNTIF($AP$14:$CB$14,BR$14)&gt;=2,1,0))</f>
        <v>0</v>
      </c>
      <c r="BS33" s="75" t="n">
        <f aca="false">IF(BS$14="",0,IF(COUNTIF($AP$14:$CB$14,BS$14)&gt;=2,1,0))</f>
        <v>0</v>
      </c>
      <c r="BT33" s="75" t="n">
        <f aca="false">IF(BT$14="",0,IF(COUNTIF($AP$14:$CB$14,BT$14)&gt;=2,1,0))</f>
        <v>0</v>
      </c>
      <c r="BU33" s="75" t="n">
        <f aca="false">IF(BU$14="",0,IF(COUNTIF($AP$14:$CB$14,BU$14)&gt;=2,1,0))</f>
        <v>0</v>
      </c>
      <c r="BV33" s="75" t="n">
        <f aca="false">IF(BV$14="",0,IF(COUNTIF($AP$14:$CB$14,BV$14)&gt;=2,1,0))</f>
        <v>0</v>
      </c>
      <c r="BW33" s="75" t="n">
        <f aca="false">IF(BW$14="",0,IF(COUNTIF($AP$14:$CB$14,BW$14)&gt;=2,1,0))</f>
        <v>0</v>
      </c>
      <c r="BX33" s="75" t="n">
        <f aca="false">IF(BX$14="",0,IF(COUNTIF($AP$14:$CB$14,BX$14)&gt;=2,1,0))</f>
        <v>0</v>
      </c>
      <c r="BY33" s="75" t="n">
        <f aca="false">IF(BY$14="",0,IF(COUNTIF($AP$14:$CB$14,BY$14)&gt;=2,1,0))</f>
        <v>0</v>
      </c>
      <c r="BZ33" s="75" t="n">
        <f aca="false">IF(BZ$14="",0,IF(COUNTIF($AP$14:$CB$14,BZ$14)&gt;=2,1,0))</f>
        <v>0</v>
      </c>
      <c r="CA33" s="76"/>
      <c r="CB33" s="75" t="n">
        <f aca="false">IF(CB$14="",0,IF(COUNTIF($AP$14:$CB$14,CB$14)&gt;=2,1,0))</f>
        <v>0</v>
      </c>
      <c r="CC33" s="73" t="n">
        <f aca="false">IF(CC$14="",0,IF(COUNTIF($CC$14:$DO$14,CC$14)&gt;=2,1,0))</f>
        <v>0</v>
      </c>
      <c r="CD33" s="73" t="n">
        <f aca="false">IF(CD$14="",0,IF(COUNTIF($CC$14:$DO$14,CD$14)&gt;=2,1,0))</f>
        <v>0</v>
      </c>
      <c r="CE33" s="73" t="n">
        <f aca="false">IF(CE$14="",0,IF(COUNTIF($CC$14:$DO$14,CE$14)&gt;=2,1,0))</f>
        <v>0</v>
      </c>
      <c r="CF33" s="73" t="n">
        <f aca="false">IF(CF$14="",0,IF(COUNTIF($CC$14:$DO$14,CF$14)&gt;=2,1,0))</f>
        <v>0</v>
      </c>
      <c r="CG33" s="73" t="n">
        <f aca="false">IF(CG$14="",0,IF(COUNTIF($CC$14:$DO$14,CG$14)&gt;=2,1,0))</f>
        <v>0</v>
      </c>
      <c r="CH33" s="73" t="n">
        <f aca="false">IF(CH$14="",0,IF(COUNTIF($CC$14:$DO$14,CH$14)&gt;=2,1,0))</f>
        <v>0</v>
      </c>
      <c r="CI33" s="73" t="n">
        <f aca="false">IF(CI$14="",0,IF(COUNTIF($CC$14:$DO$14,CI$14)&gt;=2,1,0))</f>
        <v>0</v>
      </c>
      <c r="CJ33" s="73" t="n">
        <f aca="false">IF(CJ$14="",0,IF(COUNTIF($CC$14:$DO$14,CJ$14)&gt;=2,1,0))</f>
        <v>0</v>
      </c>
      <c r="CK33" s="73" t="n">
        <f aca="false">IF(CK$14="",0,IF(COUNTIF($CC$14:$DO$14,CK$14)&gt;=2,1,0))</f>
        <v>0</v>
      </c>
      <c r="CL33" s="73" t="n">
        <f aca="false">IF(CL$14="",0,IF(COUNTIF($CC$14:$DO$14,CL$14)&gt;=2,1,0))</f>
        <v>0</v>
      </c>
      <c r="CM33" s="73" t="n">
        <f aca="false">IF(CM$14="",0,IF(COUNTIF($CC$14:$DO$14,CM$14)&gt;=2,1,0))</f>
        <v>0</v>
      </c>
      <c r="CN33" s="73" t="n">
        <f aca="false">IF(CN$14="",0,IF(COUNTIF($CC$14:$DO$14,CN$14)&gt;=2,1,0))</f>
        <v>0</v>
      </c>
      <c r="CO33" s="73" t="n">
        <f aca="false">IF(CO$14="",0,IF(COUNTIF($CC$14:$DO$14,CO$14)&gt;=2,1,0))</f>
        <v>0</v>
      </c>
      <c r="CP33" s="73" t="n">
        <f aca="false">IF(CP$14="",0,IF(COUNTIF($CC$14:$DO$14,CP$14)&gt;=2,1,0))</f>
        <v>0</v>
      </c>
      <c r="CQ33" s="73" t="n">
        <f aca="false">IF(CQ$14="",0,IF(COUNTIF($CC$14:$DO$14,CQ$14)&gt;=2,1,0))</f>
        <v>0</v>
      </c>
      <c r="CR33" s="73" t="n">
        <f aca="false">IF(CR$14="",0,IF(COUNTIF($CC$14:$DO$14,CR$14)&gt;=2,1,0))</f>
        <v>0</v>
      </c>
      <c r="CS33" s="73" t="n">
        <f aca="false">IF(CS$14="",0,IF(COUNTIF($CC$14:$DO$14,CS$14)&gt;=2,1,0))</f>
        <v>0</v>
      </c>
      <c r="CT33" s="73" t="n">
        <f aca="false">IF(CT$14="",0,IF(COUNTIF($CC$14:$DO$14,CT$14)&gt;=2,1,0))</f>
        <v>0</v>
      </c>
      <c r="CU33" s="73" t="n">
        <f aca="false">IF(CU$14="",0,IF(COUNTIF($CC$14:$DO$14,CU$14)&gt;=2,1,0))</f>
        <v>0</v>
      </c>
      <c r="CV33" s="73" t="n">
        <f aca="false">IF(CV$14="",0,IF(COUNTIF($CC$14:$DO$14,CV$14)&gt;=2,1,0))</f>
        <v>0</v>
      </c>
      <c r="CW33" s="73" t="n">
        <f aca="false">IF(CW$14="",0,IF(COUNTIF($CC$14:$DO$14,CW$14)&gt;=2,1,0))</f>
        <v>0</v>
      </c>
      <c r="CX33" s="73" t="n">
        <f aca="false">IF(CX$14="",0,IF(COUNTIF($CC$14:$DO$14,CX$14)&gt;=2,1,0))</f>
        <v>0</v>
      </c>
      <c r="CY33" s="73" t="n">
        <f aca="false">IF(CY$14="",0,IF(COUNTIF($CC$14:$DO$14,CY$14)&gt;=2,1,0))</f>
        <v>0</v>
      </c>
      <c r="CZ33" s="73" t="n">
        <f aca="false">IF(CZ$14="",0,IF(COUNTIF($CC$14:$DO$14,CZ$14)&gt;=2,1,0))</f>
        <v>0</v>
      </c>
      <c r="DA33" s="73" t="n">
        <f aca="false">IF(DA$14="",0,IF(COUNTIF($CC$14:$DO$14,DA$14)&gt;=2,1,0))</f>
        <v>0</v>
      </c>
      <c r="DB33" s="73" t="n">
        <f aca="false">IF(DB$14="",0,IF(COUNTIF($CC$14:$DO$14,DB$14)&gt;=2,1,0))</f>
        <v>0</v>
      </c>
      <c r="DC33" s="73" t="n">
        <f aca="false">IF(DC$14="",0,IF(COUNTIF($CC$14:$DO$14,DC$14)&gt;=2,1,0))</f>
        <v>0</v>
      </c>
      <c r="DD33" s="73" t="n">
        <f aca="false">IF(DD$14="",0,IF(COUNTIF($CC$14:$DO$14,DD$14)&gt;=2,1,0))</f>
        <v>0</v>
      </c>
      <c r="DE33" s="73" t="n">
        <f aca="false">IF(DE$14="",0,IF(COUNTIF($CC$14:$DO$14,DE$14)&gt;=2,1,0))</f>
        <v>0</v>
      </c>
      <c r="DF33" s="73" t="n">
        <f aca="false">IF(DF$14="",0,IF(COUNTIF($CC$14:$DO$14,DF$14)&gt;=2,1,0))</f>
        <v>0</v>
      </c>
      <c r="DG33" s="73" t="n">
        <f aca="false">IF(DG$14="",0,IF(COUNTIF($CC$14:$DO$14,DG$14)&gt;=2,1,0))</f>
        <v>0</v>
      </c>
      <c r="DH33" s="73" t="n">
        <f aca="false">IF(DH$14="",0,IF(COUNTIF($CC$14:$DO$14,DH$14)&gt;=2,1,0))</f>
        <v>0</v>
      </c>
      <c r="DI33" s="73" t="n">
        <f aca="false">IF(DI$14="",0,IF(COUNTIF($CC$14:$DO$14,DI$14)&gt;=2,1,0))</f>
        <v>0</v>
      </c>
      <c r="DJ33" s="73" t="n">
        <f aca="false">IF(DJ$14="",0,IF(COUNTIF($CC$14:$DO$14,DJ$14)&gt;=2,1,0))</f>
        <v>0</v>
      </c>
      <c r="DK33" s="73" t="n">
        <f aca="false">IF(DK$14="",0,IF(COUNTIF($CC$14:$DO$14,DK$14)&gt;=2,1,0))</f>
        <v>0</v>
      </c>
      <c r="DL33" s="73" t="n">
        <f aca="false">IF(DL$14="",0,IF(COUNTIF($CC$14:$DO$14,DL$14)&gt;=2,1,0))</f>
        <v>0</v>
      </c>
      <c r="DM33" s="74"/>
      <c r="DN33" s="73" t="n">
        <f aca="false">IF(DN$14="",0,IF(COUNTIF($CC$14:$DO$14,DN$14)&gt;=2,1,0))</f>
        <v>0</v>
      </c>
      <c r="DO33" s="73" t="n">
        <f aca="false">IF(DO$14="",0,IF(COUNTIF($CC$14:$DO$14,DO$14)&gt;=2,1,0))</f>
        <v>0</v>
      </c>
      <c r="DP33" s="73" t="n">
        <f aca="false">IF(DP$14="",0,IF(COUNTIF($DP$14:$FB$14,DP$14)&gt;=2,1,0))</f>
        <v>0</v>
      </c>
      <c r="DQ33" s="73" t="n">
        <f aca="false">IF(DQ$14="",0,IF(COUNTIF($DP$14:$FB$14,DQ$14)&gt;=2,1,0))</f>
        <v>0</v>
      </c>
      <c r="DR33" s="73" t="n">
        <f aca="false">IF(DR$14="",0,IF(COUNTIF($DP$14:$FB$14,DR$14)&gt;=2,1,0))</f>
        <v>0</v>
      </c>
      <c r="DS33" s="73" t="n">
        <f aca="false">IF(DS$14="",0,IF(COUNTIF($DP$14:$FB$14,DS$14)&gt;=2,1,0))</f>
        <v>0</v>
      </c>
      <c r="DT33" s="73" t="n">
        <f aca="false">IF(DT$14="",0,IF(COUNTIF($DP$14:$FB$14,DT$14)&gt;=2,1,0))</f>
        <v>0</v>
      </c>
      <c r="DU33" s="73" t="n">
        <f aca="false">IF(DU$14="",0,IF(COUNTIF($DP$14:$FB$14,DU$14)&gt;=2,1,0))</f>
        <v>0</v>
      </c>
      <c r="DV33" s="73" t="n">
        <f aca="false">IF(DV$14="",0,IF(COUNTIF($DP$14:$FB$14,DV$14)&gt;=2,1,0))</f>
        <v>0</v>
      </c>
      <c r="DW33" s="73" t="n">
        <f aca="false">IF(DW$14="",0,IF(COUNTIF($DP$14:$FB$14,DW$14)&gt;=2,1,0))</f>
        <v>0</v>
      </c>
      <c r="DX33" s="73" t="n">
        <f aca="false">IF(DX$14="",0,IF(COUNTIF($DP$14:$FB$14,DX$14)&gt;=2,1,0))</f>
        <v>0</v>
      </c>
      <c r="DY33" s="73" t="n">
        <f aca="false">IF(DY$14="",0,IF(COUNTIF($DP$14:$FB$14,DY$14)&gt;=2,1,0))</f>
        <v>0</v>
      </c>
      <c r="DZ33" s="73" t="n">
        <f aca="false">IF(DZ$14="",0,IF(COUNTIF($DP$14:$FB$14,DZ$14)&gt;=2,1,0))</f>
        <v>0</v>
      </c>
      <c r="EA33" s="73" t="n">
        <f aca="false">IF(EA$14="",0,IF(COUNTIF($DP$14:$FB$14,EA$14)&gt;=2,1,0))</f>
        <v>0</v>
      </c>
      <c r="EB33" s="73" t="n">
        <f aca="false">IF(EB$14="",0,IF(COUNTIF($DP$14:$FB$14,EB$14)&gt;=2,1,0))</f>
        <v>0</v>
      </c>
      <c r="EC33" s="73" t="n">
        <f aca="false">IF(EC$14="",0,IF(COUNTIF($DP$14:$FB$14,EC$14)&gt;=2,1,0))</f>
        <v>0</v>
      </c>
      <c r="ED33" s="73" t="n">
        <f aca="false">IF(ED$14="",0,IF(COUNTIF($DP$14:$FB$14,ED$14)&gt;=2,1,0))</f>
        <v>0</v>
      </c>
      <c r="EE33" s="73" t="n">
        <f aca="false">IF(EE$14="",0,IF(COUNTIF($DP$14:$FB$14,EE$14)&gt;=2,1,0))</f>
        <v>0</v>
      </c>
      <c r="EF33" s="73" t="n">
        <f aca="false">IF(EF$14="",0,IF(COUNTIF($DP$14:$FB$14,EF$14)&gt;=2,1,0))</f>
        <v>0</v>
      </c>
      <c r="EG33" s="73" t="n">
        <f aca="false">IF(EG$14="",0,IF(COUNTIF($DP$14:$FB$14,EG$14)&gt;=2,1,0))</f>
        <v>0</v>
      </c>
      <c r="EH33" s="73" t="n">
        <f aca="false">IF(EH$14="",0,IF(COUNTIF($DP$14:$FB$14,EH$14)&gt;=2,1,0))</f>
        <v>0</v>
      </c>
      <c r="EI33" s="73" t="n">
        <f aca="false">IF(EI$14="",0,IF(COUNTIF($DP$14:$FB$14,EI$14)&gt;=2,1,0))</f>
        <v>0</v>
      </c>
      <c r="EJ33" s="73" t="n">
        <f aca="false">IF(EJ$14="",0,IF(COUNTIF($DP$14:$FB$14,EJ$14)&gt;=2,1,0))</f>
        <v>0</v>
      </c>
      <c r="EK33" s="73" t="n">
        <f aca="false">IF(EK$14="",0,IF(COUNTIF($DP$14:$FB$14,EK$14)&gt;=2,1,0))</f>
        <v>0</v>
      </c>
      <c r="EL33" s="73" t="n">
        <f aca="false">IF(EL$14="",0,IF(COUNTIF($DP$14:$FB$14,EL$14)&gt;=2,1,0))</f>
        <v>0</v>
      </c>
      <c r="EM33" s="73" t="n">
        <f aca="false">IF(EM$14="",0,IF(COUNTIF($DP$14:$FB$14,EM$14)&gt;=2,1,0))</f>
        <v>0</v>
      </c>
      <c r="EN33" s="73" t="n">
        <f aca="false">IF(EN$14="",0,IF(COUNTIF($DP$14:$FB$14,EN$14)&gt;=2,1,0))</f>
        <v>0</v>
      </c>
      <c r="EO33" s="73" t="n">
        <f aca="false">IF(EO$14="",0,IF(COUNTIF($DP$14:$FB$14,EO$14)&gt;=2,1,0))</f>
        <v>0</v>
      </c>
      <c r="EP33" s="73" t="n">
        <f aca="false">IF(EP$14="",0,IF(COUNTIF($DP$14:$FB$14,EP$14)&gt;=2,1,0))</f>
        <v>0</v>
      </c>
      <c r="EQ33" s="73" t="n">
        <f aca="false">IF(EQ$14="",0,IF(COUNTIF($DP$14:$FB$14,EQ$14)&gt;=2,1,0))</f>
        <v>0</v>
      </c>
      <c r="ER33" s="73" t="n">
        <f aca="false">IF(ER$14="",0,IF(COUNTIF($DP$14:$FB$14,ER$14)&gt;=2,1,0))</f>
        <v>0</v>
      </c>
      <c r="ES33" s="73" t="n">
        <f aca="false">IF(ES$14="",0,IF(COUNTIF($DP$14:$FB$14,ES$14)&gt;=2,1,0))</f>
        <v>0</v>
      </c>
      <c r="ET33" s="73" t="n">
        <f aca="false">IF(ET$14="",0,IF(COUNTIF($DP$14:$FB$14,ET$14)&gt;=2,1,0))</f>
        <v>0</v>
      </c>
      <c r="EU33" s="73" t="n">
        <f aca="false">IF(EU$14="",0,IF(COUNTIF($DP$14:$FB$14,EU$14)&gt;=2,1,0))</f>
        <v>0</v>
      </c>
      <c r="EV33" s="73" t="n">
        <f aca="false">IF(EV$14="",0,IF(COUNTIF($DP$14:$FB$14,EV$14)&gt;=2,1,0))</f>
        <v>0</v>
      </c>
      <c r="EW33" s="73" t="n">
        <f aca="false">IF(EW$14="",0,IF(COUNTIF($DP$14:$FB$14,EW$14)&gt;=2,1,0))</f>
        <v>0</v>
      </c>
      <c r="EX33" s="73" t="n">
        <f aca="false">IF(EX$14="",0,IF(COUNTIF($DP$14:$FB$14,EX$14)&gt;=2,1,0))</f>
        <v>0</v>
      </c>
      <c r="EY33" s="73" t="n">
        <f aca="false">IF(EY$14="",0,IF(COUNTIF($FC$14:$GO$14,EY$14)&gt;=2,1,0))</f>
        <v>0</v>
      </c>
      <c r="EZ33" s="73" t="n">
        <f aca="false">IF(EZ$14="",0,IF(COUNTIF($FC$14:$GO$14,EZ$14)&gt;=2,1,0))</f>
        <v>0</v>
      </c>
      <c r="FA33" s="73" t="n">
        <f aca="false">IF(FA$14="",0,IF(COUNTIF($FC$14:$GO$14,FA$14)&gt;=2,1,0))</f>
        <v>0</v>
      </c>
      <c r="FB33" s="73" t="n">
        <f aca="false">IF(FB$14="",0,IF(COUNTIF($FC$14:$GO$14,FB$14)&gt;=2,1,0))</f>
        <v>0</v>
      </c>
      <c r="FC33" s="73" t="n">
        <f aca="false">IF(FC$14="",0,IF(COUNTIF($FC$14:$GO$14,FC$14)&gt;=2,1,0))</f>
        <v>0</v>
      </c>
      <c r="FD33" s="73" t="n">
        <f aca="false">IF(FD$14="",0,IF(COUNTIF($FC$14:$GO$14,FD$14)&gt;=2,1,0))</f>
        <v>0</v>
      </c>
      <c r="FE33" s="73" t="n">
        <f aca="false">IF(FE$14="",0,IF(COUNTIF($FC$14:$GO$14,FE$14)&gt;=2,1,0))</f>
        <v>0</v>
      </c>
      <c r="FF33" s="73" t="n">
        <f aca="false">IF(FF$14="",0,IF(COUNTIF($FC$14:$GO$14,FF$14)&gt;=2,1,0))</f>
        <v>0</v>
      </c>
      <c r="FG33" s="73" t="n">
        <f aca="false">IF(FG$14="",0,IF(COUNTIF($FC$14:$GO$14,FG$14)&gt;=2,1,0))</f>
        <v>0</v>
      </c>
      <c r="FH33" s="73" t="n">
        <f aca="false">IF(FH$14="",0,IF(COUNTIF($FC$14:$GO$14,FH$14)&gt;=2,1,0))</f>
        <v>0</v>
      </c>
      <c r="FI33" s="73" t="n">
        <f aca="false">IF(FI$14="",0,IF(COUNTIF($FC$14:$GO$14,FI$14)&gt;=2,1,0))</f>
        <v>0</v>
      </c>
      <c r="FJ33" s="73" t="n">
        <f aca="false">IF(FJ$14="",0,IF(COUNTIF($FC$14:$GO$14,FJ$14)&gt;=2,1,0))</f>
        <v>0</v>
      </c>
      <c r="FK33" s="73" t="n">
        <f aca="false">IF(FK$14="",0,IF(COUNTIF($FC$14:$GO$14,FK$14)&gt;=2,1,0))</f>
        <v>0</v>
      </c>
      <c r="FL33" s="73" t="n">
        <f aca="false">IF(FL$14="",0,IF(COUNTIF($FC$14:$GO$14,FL$14)&gt;=2,1,0))</f>
        <v>0</v>
      </c>
      <c r="FM33" s="73" t="n">
        <f aca="false">IF(FM$14="",0,IF(COUNTIF($FC$14:$GO$14,FM$14)&gt;=2,1,0))</f>
        <v>0</v>
      </c>
      <c r="FN33" s="73" t="n">
        <f aca="false">IF(FN$14="",0,IF(COUNTIF($FC$14:$GO$14,FN$14)&gt;=2,1,0))</f>
        <v>0</v>
      </c>
      <c r="FO33" s="73" t="n">
        <f aca="false">IF(FO$14="",0,IF(COUNTIF($FC$14:$GO$14,FO$14)&gt;=2,1,0))</f>
        <v>0</v>
      </c>
      <c r="FP33" s="73" t="n">
        <f aca="false">IF(FP$14="",0,IF(COUNTIF($FC$14:$GO$14,FP$14)&gt;=2,1,0))</f>
        <v>0</v>
      </c>
      <c r="FQ33" s="73" t="n">
        <f aca="false">IF(FQ$14="",0,IF(COUNTIF($FC$14:$GO$14,FQ$14)&gt;=2,1,0))</f>
        <v>0</v>
      </c>
      <c r="FR33" s="73" t="n">
        <f aca="false">IF(FR$14="",0,IF(COUNTIF($FC$14:$GO$14,FR$14)&gt;=2,1,0))</f>
        <v>0</v>
      </c>
      <c r="FS33" s="73" t="n">
        <f aca="false">IF(FS$14="",0,IF(COUNTIF($FC$14:$GO$14,FS$14)&gt;=2,1,0))</f>
        <v>0</v>
      </c>
      <c r="FT33" s="73" t="n">
        <f aca="false">IF(FT$14="",0,IF(COUNTIF($FC$14:$GO$14,FT$14)&gt;=2,1,0))</f>
        <v>0</v>
      </c>
      <c r="FU33" s="73" t="n">
        <f aca="false">IF(FU$14="",0,IF(COUNTIF($FC$14:$GO$14,FU$14)&gt;=2,1,0))</f>
        <v>0</v>
      </c>
      <c r="FV33" s="73" t="n">
        <f aca="false">IF(FV$14="",0,IF(COUNTIF($FC$14:$GO$14,FV$14)&gt;=2,1,0))</f>
        <v>0</v>
      </c>
      <c r="FW33" s="73" t="n">
        <f aca="false">IF(FW$14="",0,IF(COUNTIF($FC$14:$GO$14,FW$14)&gt;=2,1,0))</f>
        <v>0</v>
      </c>
      <c r="FX33" s="73" t="n">
        <f aca="false">IF(FX$14="",0,IF(COUNTIF($FC$14:$GO$14,FX$14)&gt;=2,1,0))</f>
        <v>0</v>
      </c>
      <c r="FY33" s="73" t="n">
        <f aca="false">IF(FY$14="",0,IF(COUNTIF($FC$14:$GO$14,FY$14)&gt;=2,1,0))</f>
        <v>0</v>
      </c>
      <c r="FZ33" s="73" t="n">
        <f aca="false">IF(FZ$14="",0,IF(COUNTIF($FC$14:$GO$14,FZ$14)&gt;=2,1,0))</f>
        <v>0</v>
      </c>
      <c r="GA33" s="73" t="n">
        <f aca="false">IF(GA$14="",0,IF(COUNTIF($FC$14:$GO$14,GA$14)&gt;=2,1,0))</f>
        <v>0</v>
      </c>
      <c r="GB33" s="73" t="n">
        <f aca="false">IF(GB$14="",0,IF(COUNTIF($FC$14:$GO$14,GB$14)&gt;=2,1,0))</f>
        <v>0</v>
      </c>
      <c r="GC33" s="73" t="n">
        <f aca="false">IF(GC$14="",0,IF(COUNTIF($FC$14:$GO$14,GC$14)&gt;=2,1,0))</f>
        <v>0</v>
      </c>
      <c r="GD33" s="73" t="n">
        <f aca="false">IF(GD$14="",0,IF(COUNTIF($FC$14:$GO$14,GD$14)&gt;=2,1,0))</f>
        <v>0</v>
      </c>
      <c r="GE33" s="73" t="n">
        <f aca="false">IF(GE$14="",0,IF(COUNTIF($FC$14:$GO$14,GE$14)&gt;=2,1,0))</f>
        <v>0</v>
      </c>
      <c r="GF33" s="73" t="n">
        <f aca="false">IF(GF$14="",0,IF(COUNTIF($FC$14:$GO$14,GF$14)&gt;=2,1,0))</f>
        <v>0</v>
      </c>
      <c r="GG33" s="73" t="n">
        <f aca="false">IF(GG$14="",0,IF(COUNTIF($FC$14:$GO$14,GG$14)&gt;=2,1,0))</f>
        <v>0</v>
      </c>
      <c r="GH33" s="73" t="n">
        <f aca="false">IF(GH$14="",0,IF(COUNTIF($FC$14:$GO$14,GH$14)&gt;=2,1,0))</f>
        <v>0</v>
      </c>
      <c r="GI33" s="73"/>
      <c r="GJ33" s="73" t="n">
        <f aca="false">IF(GJ$14="",0,IF(COUNTIF($FC$14:$GO$14,GJ$14)&gt;=2,1,0))</f>
        <v>0</v>
      </c>
      <c r="GK33" s="73" t="n">
        <f aca="false">IF(GK$14="",0,IF(COUNTIF($FC$14:$GO$14,GK$14)&gt;=2,1,0))</f>
        <v>0</v>
      </c>
      <c r="GL33" s="73" t="n">
        <f aca="false">IF(GL$14="",0,IF(COUNTIF($FC$14:$GO$14,GL$14)&gt;=2,1,0))</f>
        <v>0</v>
      </c>
      <c r="GM33" s="73" t="n">
        <f aca="false">IF(GM$14="",0,IF(COUNTIF($FC$14:$GO$14,GM$14)&gt;=2,1,0))</f>
        <v>0</v>
      </c>
      <c r="GN33" s="73" t="n">
        <f aca="false">IF(GN$14="",0,IF(COUNTIF($FC$14:$GO$14,GN$14)&gt;=2,1,0))</f>
        <v>0</v>
      </c>
      <c r="GO33" s="73" t="n">
        <f aca="false">IF(GO$14="",0,IF(COUNTIF($FC$14:$GO$14,GO$14)&gt;=2,1,0))</f>
        <v>0</v>
      </c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8" customFormat="true" ht="15" hidden="false" customHeight="true" outlineLevel="0" collapsed="false">
      <c r="A34" s="1"/>
      <c r="B34" s="72" t="n">
        <v>5</v>
      </c>
      <c r="C34" s="73" t="n">
        <f aca="false">IF(C$17="",0,IF(COUNTIF($C$17:$AO$17,C$17)&gt;=2,1,0))</f>
        <v>0</v>
      </c>
      <c r="D34" s="73" t="n">
        <f aca="false">IF(D$17="",0,IF(COUNTIF($C$17:$AO$17,D$17)&gt;=2,1,0))</f>
        <v>0</v>
      </c>
      <c r="E34" s="73" t="n">
        <f aca="false">IF(E$17="",0,IF(COUNTIF($C$17:$AO$17,E$17)&gt;=2,1,0))</f>
        <v>0</v>
      </c>
      <c r="F34" s="73" t="n">
        <f aca="false">IF(F$17="",0,IF(COUNTIF($C$17:$AO$17,F$17)&gt;=2,1,0))</f>
        <v>0</v>
      </c>
      <c r="G34" s="73" t="n">
        <f aca="false">IF(G$17="",0,IF(COUNTIF($C$17:$AO$17,G$17)&gt;=2,1,0))</f>
        <v>0</v>
      </c>
      <c r="H34" s="73" t="n">
        <f aca="false">IF(H$17="",0,IF(COUNTIF($C$17:$AO$17,H$17)&gt;=2,1,0))</f>
        <v>0</v>
      </c>
      <c r="I34" s="73" t="n">
        <f aca="false">IF(I$17="",0,IF(COUNTIF($C$17:$AO$17,I$17)&gt;=2,1,0))</f>
        <v>0</v>
      </c>
      <c r="J34" s="73" t="n">
        <f aca="false">IF(J$17="",0,IF(COUNTIF($C$17:$AO$17,J$17)&gt;=2,1,0))</f>
        <v>0</v>
      </c>
      <c r="K34" s="73" t="n">
        <f aca="false">IF(K$17="",0,IF(COUNTIF($C$17:$AO$17,K$17)&gt;=2,1,0))</f>
        <v>0</v>
      </c>
      <c r="L34" s="73" t="n">
        <f aca="false">IF(L$17="",0,IF(COUNTIF($C$17:$AO$17,L$17)&gt;=2,1,0))</f>
        <v>0</v>
      </c>
      <c r="M34" s="73" t="n">
        <f aca="false">IF(M$17="",0,IF(COUNTIF($C$17:$AO$17,M$17)&gt;=2,1,0))</f>
        <v>0</v>
      </c>
      <c r="N34" s="73" t="n">
        <f aca="false">IF(N$17="",0,IF(COUNTIF($C$17:$AO$17,N$17)&gt;=2,1,0))</f>
        <v>0</v>
      </c>
      <c r="O34" s="73" t="n">
        <f aca="false">IF(O$17="",0,IF(COUNTIF($C$17:$AO$17,O$17)&gt;=2,1,0))</f>
        <v>0</v>
      </c>
      <c r="P34" s="73" t="n">
        <f aca="false">IF(P$17="",0,IF(COUNTIF($C$17:$AO$17,P$17)&gt;=2,1,0))</f>
        <v>0</v>
      </c>
      <c r="Q34" s="73" t="n">
        <f aca="false">IF(Q$17="",0,IF(COUNTIF($C$17:$AO$17,Q$17)&gt;=2,1,0))</f>
        <v>0</v>
      </c>
      <c r="R34" s="73" t="n">
        <f aca="false">IF(R$17="",0,IF(COUNTIF($C$17:$AO$17,R$17)&gt;=2,1,0))</f>
        <v>0</v>
      </c>
      <c r="S34" s="73" t="n">
        <f aca="false">IF(S$17="",0,IF(COUNTIF($C$17:$AO$17,S$17)&gt;=2,1,0))</f>
        <v>0</v>
      </c>
      <c r="T34" s="73" t="n">
        <f aca="false">IF(T$17="",0,IF(COUNTIF($C$17:$AO$17,T$17)&gt;=2,1,0))</f>
        <v>0</v>
      </c>
      <c r="U34" s="73" t="n">
        <f aca="false">IF(U$17="",0,IF(COUNTIF($C$17:$AO$17,U$17)&gt;=2,1,0))</f>
        <v>0</v>
      </c>
      <c r="V34" s="73" t="n">
        <f aca="false">IF(V$17="",0,IF(COUNTIF($C$17:$AO$17,V$17)&gt;=2,1,0))</f>
        <v>0</v>
      </c>
      <c r="W34" s="73" t="n">
        <f aca="false">IF(W$17="",0,IF(COUNTIF($C$17:$AO$17,W$17)&gt;=2,1,0))</f>
        <v>0</v>
      </c>
      <c r="X34" s="73" t="n">
        <f aca="false">IF(X$17="",0,IF(COUNTIF($C$17:$AO$17,X$17)&gt;=2,1,0))</f>
        <v>0</v>
      </c>
      <c r="Y34" s="73" t="n">
        <f aca="false">IF(Y$17="",0,IF(COUNTIF($C$17:$AO$17,Y$17)&gt;=2,1,0))</f>
        <v>0</v>
      </c>
      <c r="Z34" s="73" t="n">
        <f aca="false">IF(Z$17="",0,IF(COUNTIF($C$17:$AO$17,Z$17)&gt;=2,1,0))</f>
        <v>0</v>
      </c>
      <c r="AA34" s="73" t="n">
        <f aca="false">IF(AA$17="",0,IF(COUNTIF($C$17:$AO$17,AA$17)&gt;=2,1,0))</f>
        <v>0</v>
      </c>
      <c r="AB34" s="73" t="n">
        <f aca="false">IF(AB$17="",0,IF(COUNTIF($C$17:$AO$17,AB$17)&gt;=2,1,0))</f>
        <v>0</v>
      </c>
      <c r="AC34" s="73" t="n">
        <f aca="false">IF(AC$17="",0,IF(COUNTIF($C$17:$AO$17,AC$17)&gt;=2,1,0))</f>
        <v>0</v>
      </c>
      <c r="AD34" s="73" t="n">
        <f aca="false">IF(AD$17="",0,IF(COUNTIF($C$17:$AO$17,AD$17)&gt;=2,1,0))</f>
        <v>0</v>
      </c>
      <c r="AE34" s="73" t="n">
        <f aca="false">IF(AE$17="",0,IF(COUNTIF($C$17:$AO$17,AE$17)&gt;=2,1,0))</f>
        <v>0</v>
      </c>
      <c r="AF34" s="73" t="n">
        <f aca="false">IF(AF$17="",0,IF(COUNTIF($C$17:$AO$17,AF$17)&gt;=2,1,0))</f>
        <v>0</v>
      </c>
      <c r="AG34" s="73" t="n">
        <f aca="false">IF(AG$17="",0,IF(COUNTIF($C$17:$AO$17,AG$17)&gt;=2,1,0))</f>
        <v>0</v>
      </c>
      <c r="AH34" s="73" t="n">
        <f aca="false">IF(AH$17="",0,IF(COUNTIF($C$17:$AO$17,AH$17)&gt;=2,1,0))</f>
        <v>0</v>
      </c>
      <c r="AI34" s="73" t="n">
        <f aca="false">IF(AI$17="",0,IF(COUNTIF($C$17:$AO$17,AI$17)&gt;=2,1,0))</f>
        <v>0</v>
      </c>
      <c r="AJ34" s="73" t="n">
        <f aca="false">IF(AJ$17="",0,IF(COUNTIF($C$17:$AO$17,AJ$17)&gt;=2,1,0))</f>
        <v>0</v>
      </c>
      <c r="AK34" s="73" t="n">
        <f aca="false">IF(AK$17="",0,IF(COUNTIF($C$17:$AO$17,AK$17)&gt;=2,1,0))</f>
        <v>0</v>
      </c>
      <c r="AL34" s="73" t="n">
        <f aca="false">IF(AL$17="",0,IF(COUNTIF($C$17:$AO$17,AL$17)&gt;=2,1,0))</f>
        <v>0</v>
      </c>
      <c r="AM34" s="74"/>
      <c r="AN34" s="73" t="n">
        <f aca="false">IF(AN$17="",0,IF(COUNTIF($C$17:$AO$17,AN$17)&gt;=2,1,0))</f>
        <v>0</v>
      </c>
      <c r="AO34" s="73" t="n">
        <f aca="false">IF(AO$17="",0,IF(COUNTIF($C$17:$AO$17,AO$17)&gt;=2,1,0))</f>
        <v>0</v>
      </c>
      <c r="AP34" s="75" t="n">
        <f aca="false">IF(AP$17="",0,IF(COUNTIF($AP$17:$CB$17,AP$17)&gt;=2,1,0))</f>
        <v>0</v>
      </c>
      <c r="AQ34" s="75" t="n">
        <f aca="false">IF(AQ$17="",0,IF(COUNTIF($AP$17:$CB$17,AQ$17)&gt;=2,1,0))</f>
        <v>0</v>
      </c>
      <c r="AR34" s="75" t="n">
        <f aca="false">IF(AR$17="",0,IF(COUNTIF($AP$17:$CB$17,AR$17)&gt;=2,1,0))</f>
        <v>0</v>
      </c>
      <c r="AS34" s="75" t="n">
        <f aca="false">IF(AS$17="",0,IF(COUNTIF($AP$17:$CB$17,AS$17)&gt;=2,1,0))</f>
        <v>0</v>
      </c>
      <c r="AT34" s="75" t="n">
        <f aca="false">IF(AT$17="",0,IF(COUNTIF($AP$17:$CB$17,AT$17)&gt;=2,1,0))</f>
        <v>0</v>
      </c>
      <c r="AU34" s="75" t="n">
        <f aca="false">IF(AU$17="",0,IF(COUNTIF($AP$17:$CB$17,AU$17)&gt;=2,1,0))</f>
        <v>0</v>
      </c>
      <c r="AV34" s="75" t="n">
        <f aca="false">IF(AV$17="",0,IF(COUNTIF($AP$17:$CB$17,AV$17)&gt;=2,1,0))</f>
        <v>0</v>
      </c>
      <c r="AW34" s="75" t="n">
        <f aca="false">IF(AW$17="",0,IF(COUNTIF($AP$17:$CB$17,AW$17)&gt;=2,1,0))</f>
        <v>0</v>
      </c>
      <c r="AX34" s="75" t="n">
        <f aca="false">IF(AX$17="",0,IF(COUNTIF($AP$17:$CB$17,AX$17)&gt;=2,1,0))</f>
        <v>0</v>
      </c>
      <c r="AY34" s="75" t="n">
        <f aca="false">IF(AY$17="",0,IF(COUNTIF($AP$17:$CB$17,AY$17)&gt;=2,1,0))</f>
        <v>0</v>
      </c>
      <c r="AZ34" s="75" t="n">
        <f aca="false">IF(AZ$17="",0,IF(COUNTIF($AP$17:$CB$17,AZ$17)&gt;=2,1,0))</f>
        <v>0</v>
      </c>
      <c r="BA34" s="75" t="n">
        <f aca="false">IF(BA$17="",0,IF(COUNTIF($AP$17:$CB$17,BA$17)&gt;=2,1,0))</f>
        <v>0</v>
      </c>
      <c r="BB34" s="75" t="n">
        <f aca="false">IF(BB$17="",0,IF(COUNTIF($AP$17:$CB$17,BB$17)&gt;=2,1,0))</f>
        <v>0</v>
      </c>
      <c r="BC34" s="75" t="n">
        <f aca="false">IF(BC$17="",0,IF(COUNTIF($AP$17:$CB$17,BC$17)&gt;=2,1,0))</f>
        <v>0</v>
      </c>
      <c r="BD34" s="75" t="n">
        <f aca="false">IF(BD$17="",0,IF(COUNTIF($AP$17:$CB$17,BD$17)&gt;=2,1,0))</f>
        <v>0</v>
      </c>
      <c r="BE34" s="75" t="n">
        <f aca="false">IF(BE$17="",0,IF(COUNTIF($AP$17:$CB$17,BE$17)&gt;=2,1,0))</f>
        <v>0</v>
      </c>
      <c r="BF34" s="75" t="n">
        <f aca="false">IF(BF$17="",0,IF(COUNTIF($AP$17:$CB$17,BF$17)&gt;=2,1,0))</f>
        <v>0</v>
      </c>
      <c r="BG34" s="75" t="n">
        <f aca="false">IF(BG$17="",0,IF(COUNTIF($AP$17:$CB$17,BG$17)&gt;=2,1,0))</f>
        <v>0</v>
      </c>
      <c r="BH34" s="75" t="n">
        <f aca="false">IF(BH$17="",0,IF(COUNTIF($AP$17:$CB$17,BH$17)&gt;=2,1,0))</f>
        <v>0</v>
      </c>
      <c r="BI34" s="75" t="n">
        <f aca="false">IF(BI$17="",0,IF(COUNTIF($AP$17:$CB$17,BI$17)&gt;=2,1,0))</f>
        <v>0</v>
      </c>
      <c r="BJ34" s="75" t="n">
        <f aca="false">IF(BJ$17="",0,IF(COUNTIF($AP$17:$CB$17,BJ$17)&gt;=2,1,0))</f>
        <v>0</v>
      </c>
      <c r="BK34" s="75" t="n">
        <f aca="false">IF(BK$17="",0,IF(COUNTIF($AP$17:$CB$17,BK$17)&gt;=2,1,0))</f>
        <v>0</v>
      </c>
      <c r="BL34" s="75" t="n">
        <f aca="false">IF(BL$17="",0,IF(COUNTIF($AP$17:$CB$17,BL$17)&gt;=2,1,0))</f>
        <v>0</v>
      </c>
      <c r="BM34" s="75" t="n">
        <f aca="false">IF(BM$17="",0,IF(COUNTIF($AP$17:$CB$17,BM$17)&gt;=2,1,0))</f>
        <v>0</v>
      </c>
      <c r="BN34" s="75" t="n">
        <f aca="false">IF(BN$17="",0,IF(COUNTIF($AP$17:$CB$17,BN$17)&gt;=2,1,0))</f>
        <v>0</v>
      </c>
      <c r="BO34" s="75" t="n">
        <f aca="false">IF(BO$17="",0,IF(COUNTIF($AP$17:$CB$17,BO$17)&gt;=2,1,0))</f>
        <v>0</v>
      </c>
      <c r="BP34" s="75" t="n">
        <f aca="false">IF(BP$17="",0,IF(COUNTIF($AP$17:$CB$17,BP$17)&gt;=2,1,0))</f>
        <v>0</v>
      </c>
      <c r="BQ34" s="75" t="n">
        <f aca="false">IF(BQ$17="",0,IF(COUNTIF($AP$17:$CB$17,BQ$17)&gt;=2,1,0))</f>
        <v>0</v>
      </c>
      <c r="BR34" s="75" t="n">
        <f aca="false">IF(BR$17="",0,IF(COUNTIF($AP$17:$CB$17,BR$17)&gt;=2,1,0))</f>
        <v>0</v>
      </c>
      <c r="BS34" s="75" t="n">
        <f aca="false">IF(BS$17="",0,IF(COUNTIF($AP$17:$CB$17,BS$17)&gt;=2,1,0))</f>
        <v>0</v>
      </c>
      <c r="BT34" s="75" t="n">
        <f aca="false">IF(BT$17="",0,IF(COUNTIF($AP$17:$CB$17,BT$17)&gt;=2,1,0))</f>
        <v>0</v>
      </c>
      <c r="BU34" s="75" t="n">
        <f aca="false">IF(BU$17="",0,IF(COUNTIF($AP$17:$CB$17,BU$17)&gt;=2,1,0))</f>
        <v>0</v>
      </c>
      <c r="BV34" s="75" t="n">
        <f aca="false">IF(BV$17="",0,IF(COUNTIF($AP$17:$CB$17,BV$17)&gt;=2,1,0))</f>
        <v>0</v>
      </c>
      <c r="BW34" s="75" t="n">
        <f aca="false">IF(BW$17="",0,IF(COUNTIF($AP$17:$CB$17,BW$17)&gt;=2,1,0))</f>
        <v>0</v>
      </c>
      <c r="BX34" s="75" t="n">
        <f aca="false">IF(BX$17="",0,IF(COUNTIF($AP$17:$CB$17,BX$17)&gt;=2,1,0))</f>
        <v>0</v>
      </c>
      <c r="BY34" s="75" t="n">
        <f aca="false">IF(BY$17="",0,IF(COUNTIF($AP$17:$CB$17,BY$17)&gt;=2,1,0))</f>
        <v>0</v>
      </c>
      <c r="BZ34" s="75" t="n">
        <f aca="false">IF(BZ$17="",0,IF(COUNTIF($AP$17:$CB$17,BZ$17)&gt;=2,1,0))</f>
        <v>0</v>
      </c>
      <c r="CA34" s="76"/>
      <c r="CB34" s="75" t="n">
        <f aca="false">IF(CB$17="",0,IF(COUNTIF($AP$17:$CB$17,CB$17)&gt;=2,1,0))</f>
        <v>0</v>
      </c>
      <c r="CC34" s="73" t="n">
        <f aca="false">IF(CC$17="",0,IF(COUNTIF($CC$17:$DO$17,CC$17)&gt;=2,1,0))</f>
        <v>0</v>
      </c>
      <c r="CD34" s="73" t="n">
        <f aca="false">IF(CD$17="",0,IF(COUNTIF($CC$17:$DO$17,CD$17)&gt;=2,1,0))</f>
        <v>0</v>
      </c>
      <c r="CE34" s="73" t="n">
        <f aca="false">IF(CE$17="",0,IF(COUNTIF($CC$17:$DO$17,CE$17)&gt;=2,1,0))</f>
        <v>0</v>
      </c>
      <c r="CF34" s="73" t="n">
        <f aca="false">IF(CF$17="",0,IF(COUNTIF($CC$17:$DO$17,CF$17)&gt;=2,1,0))</f>
        <v>0</v>
      </c>
      <c r="CG34" s="73" t="n">
        <f aca="false">IF(CG$17="",0,IF(COUNTIF($CC$17:$DO$17,CG$17)&gt;=2,1,0))</f>
        <v>0</v>
      </c>
      <c r="CH34" s="73" t="n">
        <f aca="false">IF(CH$17="",0,IF(COUNTIF($CC$17:$DO$17,CH$17)&gt;=2,1,0))</f>
        <v>0</v>
      </c>
      <c r="CI34" s="73" t="n">
        <f aca="false">IF(CI$17="",0,IF(COUNTIF($CC$17:$DO$17,CI$17)&gt;=2,1,0))</f>
        <v>0</v>
      </c>
      <c r="CJ34" s="73" t="n">
        <f aca="false">IF(CJ$17="",0,IF(COUNTIF($CC$17:$DO$17,CJ$17)&gt;=2,1,0))</f>
        <v>0</v>
      </c>
      <c r="CK34" s="73" t="n">
        <f aca="false">IF(CK$17="",0,IF(COUNTIF($CC$17:$DO$17,CK$17)&gt;=2,1,0))</f>
        <v>0</v>
      </c>
      <c r="CL34" s="73" t="n">
        <f aca="false">IF(CL$17="",0,IF(COUNTIF($CC$17:$DO$17,CL$17)&gt;=2,1,0))</f>
        <v>0</v>
      </c>
      <c r="CM34" s="73" t="n">
        <f aca="false">IF(CM$17="",0,IF(COUNTIF($CC$17:$DO$17,CM$17)&gt;=2,1,0))</f>
        <v>0</v>
      </c>
      <c r="CN34" s="73" t="n">
        <f aca="false">IF(CN$17="",0,IF(COUNTIF($CC$17:$DO$17,CN$17)&gt;=2,1,0))</f>
        <v>0</v>
      </c>
      <c r="CO34" s="73" t="n">
        <f aca="false">IF(CO$17="",0,IF(COUNTIF($CC$17:$DO$17,CO$17)&gt;=2,1,0))</f>
        <v>0</v>
      </c>
      <c r="CP34" s="73" t="n">
        <f aca="false">IF(CP$17="",0,IF(COUNTIF($CC$17:$DO$17,CP$17)&gt;=2,1,0))</f>
        <v>0</v>
      </c>
      <c r="CQ34" s="73" t="n">
        <f aca="false">IF(CQ$17="",0,IF(COUNTIF($CC$17:$DO$17,CQ$17)&gt;=2,1,0))</f>
        <v>0</v>
      </c>
      <c r="CR34" s="73" t="n">
        <f aca="false">IF(CR$17="",0,IF(COUNTIF($CC$17:$DO$17,CR$17)&gt;=2,1,0))</f>
        <v>0</v>
      </c>
      <c r="CS34" s="73" t="n">
        <f aca="false">IF(CS$17="",0,IF(COUNTIF($CC$17:$DO$17,CS$17)&gt;=2,1,0))</f>
        <v>0</v>
      </c>
      <c r="CT34" s="73" t="n">
        <f aca="false">IF(CT$17="",0,IF(COUNTIF($CC$17:$DO$17,CT$17)&gt;=2,1,0))</f>
        <v>0</v>
      </c>
      <c r="CU34" s="73" t="n">
        <f aca="false">IF(CU$17="",0,IF(COUNTIF($CC$17:$DO$17,CU$17)&gt;=2,1,0))</f>
        <v>0</v>
      </c>
      <c r="CV34" s="73" t="n">
        <f aca="false">IF(CV$17="",0,IF(COUNTIF($CC$17:$DO$17,CV$17)&gt;=2,1,0))</f>
        <v>0</v>
      </c>
      <c r="CW34" s="73" t="n">
        <f aca="false">IF(CW$17="",0,IF(COUNTIF($CC$17:$DO$17,CW$17)&gt;=2,1,0))</f>
        <v>0</v>
      </c>
      <c r="CX34" s="73" t="n">
        <f aca="false">IF(CX$17="",0,IF(COUNTIF($CC$17:$DO$17,CX$17)&gt;=2,1,0))</f>
        <v>0</v>
      </c>
      <c r="CY34" s="73" t="n">
        <f aca="false">IF(CY$17="",0,IF(COUNTIF($CC$17:$DO$17,CY$17)&gt;=2,1,0))</f>
        <v>0</v>
      </c>
      <c r="CZ34" s="73" t="n">
        <f aca="false">IF(CZ$17="",0,IF(COUNTIF($CC$17:$DO$17,CZ$17)&gt;=2,1,0))</f>
        <v>0</v>
      </c>
      <c r="DA34" s="73" t="n">
        <f aca="false">IF(DA$17="",0,IF(COUNTIF($CC$17:$DO$17,DA$17)&gt;=2,1,0))</f>
        <v>0</v>
      </c>
      <c r="DB34" s="73" t="n">
        <f aca="false">IF(DB$17="",0,IF(COUNTIF($CC$17:$DO$17,DB$17)&gt;=2,1,0))</f>
        <v>0</v>
      </c>
      <c r="DC34" s="73" t="n">
        <f aca="false">IF(DC$17="",0,IF(COUNTIF($CC$17:$DO$17,DC$17)&gt;=2,1,0))</f>
        <v>0</v>
      </c>
      <c r="DD34" s="73" t="n">
        <f aca="false">IF(DD$17="",0,IF(COUNTIF($CC$17:$DO$17,DD$17)&gt;=2,1,0))</f>
        <v>0</v>
      </c>
      <c r="DE34" s="73" t="n">
        <f aca="false">IF(DE$17="",0,IF(COUNTIF($CC$17:$DO$17,DE$17)&gt;=2,1,0))</f>
        <v>0</v>
      </c>
      <c r="DF34" s="73" t="n">
        <f aca="false">IF(DF$17="",0,IF(COUNTIF($CC$17:$DO$17,DF$17)&gt;=2,1,0))</f>
        <v>0</v>
      </c>
      <c r="DG34" s="73" t="n">
        <f aca="false">IF(DG$17="",0,IF(COUNTIF($CC$17:$DO$17,DG$17)&gt;=2,1,0))</f>
        <v>0</v>
      </c>
      <c r="DH34" s="73" t="n">
        <f aca="false">IF(DH$17="",0,IF(COUNTIF($CC$17:$DO$17,DH$17)&gt;=2,1,0))</f>
        <v>0</v>
      </c>
      <c r="DI34" s="73" t="n">
        <f aca="false">IF(DI$17="",0,IF(COUNTIF($CC$17:$DO$17,DI$17)&gt;=2,1,0))</f>
        <v>0</v>
      </c>
      <c r="DJ34" s="73" t="n">
        <f aca="false">IF(DJ$17="",0,IF(COUNTIF($CC$17:$DO$17,DJ$17)&gt;=2,1,0))</f>
        <v>0</v>
      </c>
      <c r="DK34" s="73" t="n">
        <f aca="false">IF(DK$17="",0,IF(COUNTIF($CC$17:$DO$17,DK$17)&gt;=2,1,0))</f>
        <v>0</v>
      </c>
      <c r="DL34" s="73" t="n">
        <f aca="false">IF(DL$17="",0,IF(COUNTIF($CC$17:$DO$17,DL$17)&gt;=2,1,0))</f>
        <v>0</v>
      </c>
      <c r="DM34" s="74"/>
      <c r="DN34" s="73" t="n">
        <f aca="false">IF(DN$17="",0,IF(COUNTIF($CC$17:$DO$17,DN$17)&gt;=2,1,0))</f>
        <v>0</v>
      </c>
      <c r="DO34" s="73" t="n">
        <f aca="false">IF(DO$17="",0,IF(COUNTIF($CC$17:$DO$17,DO$17)&gt;=2,1,0))</f>
        <v>0</v>
      </c>
      <c r="DP34" s="73" t="n">
        <f aca="false">IF(DP$17="",0,IF(COUNTIF($DP$17:$FB$17,DP$17)&gt;=2,1,0))</f>
        <v>0</v>
      </c>
      <c r="DQ34" s="73" t="n">
        <f aca="false">IF(DQ$17="",0,IF(COUNTIF($DP$17:$FB$17,DQ$17)&gt;=2,1,0))</f>
        <v>0</v>
      </c>
      <c r="DR34" s="73" t="n">
        <f aca="false">IF(DR$17="",0,IF(COUNTIF($DP$17:$FB$17,DR$17)&gt;=2,1,0))</f>
        <v>0</v>
      </c>
      <c r="DS34" s="73" t="n">
        <f aca="false">IF(DS$17="",0,IF(COUNTIF($DP$17:$FB$17,DS$17)&gt;=2,1,0))</f>
        <v>0</v>
      </c>
      <c r="DT34" s="73" t="n">
        <f aca="false">IF(DT$17="",0,IF(COUNTIF($DP$17:$FB$17,DT$17)&gt;=2,1,0))</f>
        <v>0</v>
      </c>
      <c r="DU34" s="73" t="n">
        <f aca="false">IF(DU$17="",0,IF(COUNTIF($DP$17:$FB$17,DU$17)&gt;=2,1,0))</f>
        <v>0</v>
      </c>
      <c r="DV34" s="73" t="n">
        <f aca="false">IF(DV$17="",0,IF(COUNTIF($DP$17:$FB$17,DV$17)&gt;=2,1,0))</f>
        <v>0</v>
      </c>
      <c r="DW34" s="73" t="n">
        <f aca="false">IF(DW$17="",0,IF(COUNTIF($DP$17:$FB$17,DW$17)&gt;=2,1,0))</f>
        <v>0</v>
      </c>
      <c r="DX34" s="73" t="n">
        <f aca="false">IF(DX$17="",0,IF(COUNTIF($DP$17:$FB$17,DX$17)&gt;=2,1,0))</f>
        <v>0</v>
      </c>
      <c r="DY34" s="73" t="n">
        <f aca="false">IF(DY$17="",0,IF(COUNTIF($DP$17:$FB$17,DY$17)&gt;=2,1,0))</f>
        <v>0</v>
      </c>
      <c r="DZ34" s="73" t="n">
        <f aca="false">IF(DZ$17="",0,IF(COUNTIF($DP$17:$FB$17,DZ$17)&gt;=2,1,0))</f>
        <v>0</v>
      </c>
      <c r="EA34" s="73" t="n">
        <f aca="false">IF(EA$17="",0,IF(COUNTIF($DP$17:$FB$17,EA$17)&gt;=2,1,0))</f>
        <v>0</v>
      </c>
      <c r="EB34" s="73" t="n">
        <f aca="false">IF(EB$17="",0,IF(COUNTIF($DP$17:$FB$17,EB$17)&gt;=2,1,0))</f>
        <v>0</v>
      </c>
      <c r="EC34" s="73" t="n">
        <f aca="false">IF(EC$17="",0,IF(COUNTIF($DP$17:$FB$17,EC$17)&gt;=2,1,0))</f>
        <v>0</v>
      </c>
      <c r="ED34" s="73" t="n">
        <f aca="false">IF(ED$17="",0,IF(COUNTIF($DP$17:$FB$17,ED$17)&gt;=2,1,0))</f>
        <v>0</v>
      </c>
      <c r="EE34" s="73" t="n">
        <f aca="false">IF(EE$17="",0,IF(COUNTIF($DP$17:$FB$17,EE$17)&gt;=2,1,0))</f>
        <v>0</v>
      </c>
      <c r="EF34" s="73" t="n">
        <f aca="false">IF(EF$17="",0,IF(COUNTIF($DP$17:$FB$17,EF$17)&gt;=2,1,0))</f>
        <v>0</v>
      </c>
      <c r="EG34" s="73" t="n">
        <f aca="false">IF(EG$17="",0,IF(COUNTIF($DP$17:$FB$17,EG$17)&gt;=2,1,0))</f>
        <v>0</v>
      </c>
      <c r="EH34" s="73" t="n">
        <f aca="false">IF(EH$17="",0,IF(COUNTIF($DP$17:$FB$17,EH$17)&gt;=2,1,0))</f>
        <v>0</v>
      </c>
      <c r="EI34" s="73" t="n">
        <f aca="false">IF(EI$17="",0,IF(COUNTIF($DP$17:$FB$17,EI$17)&gt;=2,1,0))</f>
        <v>0</v>
      </c>
      <c r="EJ34" s="73" t="n">
        <f aca="false">IF(EJ$17="",0,IF(COUNTIF($DP$17:$FB$17,EJ$17)&gt;=2,1,0))</f>
        <v>0</v>
      </c>
      <c r="EK34" s="73" t="n">
        <f aca="false">IF(EK$17="",0,IF(COUNTIF($DP$17:$FB$17,EK$17)&gt;=2,1,0))</f>
        <v>0</v>
      </c>
      <c r="EL34" s="73" t="n">
        <f aca="false">IF(EL$17="",0,IF(COUNTIF($DP$17:$FB$17,EL$17)&gt;=2,1,0))</f>
        <v>0</v>
      </c>
      <c r="EM34" s="73" t="n">
        <f aca="false">IF(EM$17="",0,IF(COUNTIF($DP$17:$FB$17,EM$17)&gt;=2,1,0))</f>
        <v>0</v>
      </c>
      <c r="EN34" s="73" t="n">
        <f aca="false">IF(EN$17="",0,IF(COUNTIF($DP$17:$FB$17,EN$17)&gt;=2,1,0))</f>
        <v>0</v>
      </c>
      <c r="EO34" s="73" t="n">
        <f aca="false">IF(EO$17="",0,IF(COUNTIF($DP$17:$FB$17,EO$17)&gt;=2,1,0))</f>
        <v>0</v>
      </c>
      <c r="EP34" s="73" t="n">
        <f aca="false">IF(EP$17="",0,IF(COUNTIF($DP$17:$FB$17,EP$17)&gt;=2,1,0))</f>
        <v>0</v>
      </c>
      <c r="EQ34" s="73" t="n">
        <f aca="false">IF(EQ$17="",0,IF(COUNTIF($DP$17:$FB$17,EQ$17)&gt;=2,1,0))</f>
        <v>0</v>
      </c>
      <c r="ER34" s="73" t="n">
        <f aca="false">IF(ER$17="",0,IF(COUNTIF($DP$17:$FB$17,ER$17)&gt;=2,1,0))</f>
        <v>0</v>
      </c>
      <c r="ES34" s="73" t="n">
        <f aca="false">IF(ES$17="",0,IF(COUNTIF($DP$17:$FB$17,ES$17)&gt;=2,1,0))</f>
        <v>0</v>
      </c>
      <c r="ET34" s="73" t="n">
        <f aca="false">IF(ET$17="",0,IF(COUNTIF($DP$17:$FB$17,ET$17)&gt;=2,1,0))</f>
        <v>0</v>
      </c>
      <c r="EU34" s="73" t="n">
        <f aca="false">IF(EU$17="",0,IF(COUNTIF($DP$17:$FB$17,EU$17)&gt;=2,1,0))</f>
        <v>0</v>
      </c>
      <c r="EV34" s="73" t="n">
        <f aca="false">IF(EV$17="",0,IF(COUNTIF($DP$17:$FB$17,EV$17)&gt;=2,1,0))</f>
        <v>0</v>
      </c>
      <c r="EW34" s="73" t="n">
        <f aca="false">IF(EW$17="",0,IF(COUNTIF($DP$17:$FB$17,EW$17)&gt;=2,1,0))</f>
        <v>0</v>
      </c>
      <c r="EX34" s="73" t="n">
        <f aca="false">IF(EX$17="",0,IF(COUNTIF($DP$17:$FB$17,EX$17)&gt;=2,1,0))</f>
        <v>0</v>
      </c>
      <c r="EY34" s="73" t="n">
        <f aca="false">IF(EY$17="",0,IF(COUNTIF($FC$17:$GO$17,EY$17)&gt;=2,1,0))</f>
        <v>0</v>
      </c>
      <c r="EZ34" s="73" t="n">
        <f aca="false">IF(EZ$17="",0,IF(COUNTIF($FC$17:$GO$17,EZ$17)&gt;=2,1,0))</f>
        <v>0</v>
      </c>
      <c r="FA34" s="73" t="n">
        <f aca="false">IF(FA$17="",0,IF(COUNTIF($FC$17:$GO$17,FA$17)&gt;=2,1,0))</f>
        <v>0</v>
      </c>
      <c r="FB34" s="73" t="n">
        <f aca="false">IF(FB$17="",0,IF(COUNTIF($FC$17:$GO$17,FB$17)&gt;=2,1,0))</f>
        <v>0</v>
      </c>
      <c r="FC34" s="73" t="n">
        <f aca="false">IF(FC$17="",0,IF(COUNTIF($FC$17:$GO$17,FC$17)&gt;=2,1,0))</f>
        <v>0</v>
      </c>
      <c r="FD34" s="73" t="n">
        <f aca="false">IF(FD$17="",0,IF(COUNTIF($FC$17:$GO$17,FD$17)&gt;=2,1,0))</f>
        <v>0</v>
      </c>
      <c r="FE34" s="73" t="n">
        <f aca="false">IF(FE$17="",0,IF(COUNTIF($FC$17:$GO$17,FE$17)&gt;=2,1,0))</f>
        <v>0</v>
      </c>
      <c r="FF34" s="73" t="n">
        <f aca="false">IF(FF$17="",0,IF(COUNTIF($FC$17:$GO$17,FF$17)&gt;=2,1,0))</f>
        <v>0</v>
      </c>
      <c r="FG34" s="73" t="n">
        <f aca="false">IF(FG$17="",0,IF(COUNTIF($FC$17:$GO$17,FG$17)&gt;=2,1,0))</f>
        <v>0</v>
      </c>
      <c r="FH34" s="73" t="n">
        <f aca="false">IF(FH$17="",0,IF(COUNTIF($FC$17:$GO$17,FH$17)&gt;=2,1,0))</f>
        <v>0</v>
      </c>
      <c r="FI34" s="73" t="n">
        <f aca="false">IF(FI$17="",0,IF(COUNTIF($FC$17:$GO$17,FI$17)&gt;=2,1,0))</f>
        <v>0</v>
      </c>
      <c r="FJ34" s="73" t="n">
        <f aca="false">IF(FJ$17="",0,IF(COUNTIF($FC$17:$GO$17,FJ$17)&gt;=2,1,0))</f>
        <v>0</v>
      </c>
      <c r="FK34" s="73" t="n">
        <f aca="false">IF(FK$17="",0,IF(COUNTIF($FC$17:$GO$17,FK$17)&gt;=2,1,0))</f>
        <v>0</v>
      </c>
      <c r="FL34" s="73" t="n">
        <f aca="false">IF(FL$17="",0,IF(COUNTIF($FC$17:$GO$17,FL$17)&gt;=2,1,0))</f>
        <v>0</v>
      </c>
      <c r="FM34" s="73" t="n">
        <f aca="false">IF(FM$17="",0,IF(COUNTIF($FC$17:$GO$17,FM$17)&gt;=2,1,0))</f>
        <v>0</v>
      </c>
      <c r="FN34" s="73" t="n">
        <f aca="false">IF(FN$17="",0,IF(COUNTIF($FC$17:$GO$17,FN$17)&gt;=2,1,0))</f>
        <v>0</v>
      </c>
      <c r="FO34" s="73" t="n">
        <f aca="false">IF(FO$17="",0,IF(COUNTIF($FC$17:$GO$17,FO$17)&gt;=2,1,0))</f>
        <v>0</v>
      </c>
      <c r="FP34" s="73" t="n">
        <f aca="false">IF(FP$17="",0,IF(COUNTIF($FC$17:$GO$17,FP$17)&gt;=2,1,0))</f>
        <v>0</v>
      </c>
      <c r="FQ34" s="73" t="n">
        <f aca="false">IF(FQ$17="",0,IF(COUNTIF($FC$17:$GO$17,FQ$17)&gt;=2,1,0))</f>
        <v>0</v>
      </c>
      <c r="FR34" s="73" t="n">
        <f aca="false">IF(FR$17="",0,IF(COUNTIF($FC$17:$GO$17,FR$17)&gt;=2,1,0))</f>
        <v>0</v>
      </c>
      <c r="FS34" s="73" t="n">
        <f aca="false">IF(FS$17="",0,IF(COUNTIF($FC$17:$GO$17,FS$17)&gt;=2,1,0))</f>
        <v>0</v>
      </c>
      <c r="FT34" s="73" t="n">
        <f aca="false">IF(FT$17="",0,IF(COUNTIF($FC$17:$GO$17,FT$17)&gt;=2,1,0))</f>
        <v>0</v>
      </c>
      <c r="FU34" s="73" t="n">
        <f aca="false">IF(FU$17="",0,IF(COUNTIF($FC$17:$GO$17,FU$17)&gt;=2,1,0))</f>
        <v>0</v>
      </c>
      <c r="FV34" s="73" t="n">
        <f aca="false">IF(FV$17="",0,IF(COUNTIF($FC$17:$GO$17,FV$17)&gt;=2,1,0))</f>
        <v>0</v>
      </c>
      <c r="FW34" s="73" t="n">
        <f aca="false">IF(FW$17="",0,IF(COUNTIF($FC$17:$GO$17,FW$17)&gt;=2,1,0))</f>
        <v>0</v>
      </c>
      <c r="FX34" s="73" t="n">
        <f aca="false">IF(FX$17="",0,IF(COUNTIF($FC$17:$GO$17,FX$17)&gt;=2,1,0))</f>
        <v>0</v>
      </c>
      <c r="FY34" s="73" t="n">
        <f aca="false">IF(FY$17="",0,IF(COUNTIF($FC$17:$GO$17,FY$17)&gt;=2,1,0))</f>
        <v>0</v>
      </c>
      <c r="FZ34" s="73" t="n">
        <f aca="false">IF(FZ$17="",0,IF(COUNTIF($FC$17:$GO$17,FZ$17)&gt;=2,1,0))</f>
        <v>0</v>
      </c>
      <c r="GA34" s="73" t="n">
        <f aca="false">IF(GA$17="",0,IF(COUNTIF($FC$17:$GO$17,GA$17)&gt;=2,1,0))</f>
        <v>0</v>
      </c>
      <c r="GB34" s="73" t="n">
        <f aca="false">IF(GB$17="",0,IF(COUNTIF($FC$17:$GO$17,GB$17)&gt;=2,1,0))</f>
        <v>0</v>
      </c>
      <c r="GC34" s="73" t="n">
        <f aca="false">IF(GC$17="",0,IF(COUNTIF($FC$17:$GO$17,GC$17)&gt;=2,1,0))</f>
        <v>0</v>
      </c>
      <c r="GD34" s="73" t="n">
        <f aca="false">IF(GD$17="",0,IF(COUNTIF($FC$17:$GO$17,GD$17)&gt;=2,1,0))</f>
        <v>0</v>
      </c>
      <c r="GE34" s="73" t="n">
        <f aca="false">IF(GE$17="",0,IF(COUNTIF($FC$17:$GO$17,GE$17)&gt;=2,1,0))</f>
        <v>0</v>
      </c>
      <c r="GF34" s="73" t="n">
        <f aca="false">IF(GF$17="",0,IF(COUNTIF($FC$17:$GO$17,GF$17)&gt;=2,1,0))</f>
        <v>0</v>
      </c>
      <c r="GG34" s="73" t="n">
        <f aca="false">IF(GG$17="",0,IF(COUNTIF($FC$17:$GO$17,GG$17)&gt;=2,1,0))</f>
        <v>0</v>
      </c>
      <c r="GH34" s="73" t="n">
        <f aca="false">IF(GH$17="",0,IF(COUNTIF($FC$17:$GO$17,GH$17)&gt;=2,1,0))</f>
        <v>0</v>
      </c>
      <c r="GI34" s="73"/>
      <c r="GJ34" s="73" t="n">
        <f aca="false">IF(GJ$17="",0,IF(COUNTIF($FC$17:$GO$17,GJ$17)&gt;=2,1,0))</f>
        <v>0</v>
      </c>
      <c r="GK34" s="73" t="n">
        <f aca="false">IF(GK$17="",0,IF(COUNTIF($FC$17:$GO$17,GK$17)&gt;=2,1,0))</f>
        <v>0</v>
      </c>
      <c r="GL34" s="73" t="n">
        <f aca="false">IF(GL$17="",0,IF(COUNTIF($FC$17:$GO$17,GL$17)&gt;=2,1,0))</f>
        <v>0</v>
      </c>
      <c r="GM34" s="73" t="n">
        <f aca="false">IF(GM$17="",0,IF(COUNTIF($FC$17:$GO$17,GM$17)&gt;=2,1,0))</f>
        <v>0</v>
      </c>
      <c r="GN34" s="73" t="n">
        <f aca="false">IF(GN$17="",0,IF(COUNTIF($FC$17:$GO$17,GN$17)&gt;=2,1,0))</f>
        <v>0</v>
      </c>
      <c r="GO34" s="73" t="n">
        <f aca="false">IF(GO$17="",0,IF(COUNTIF($FC$17:$GO$17,GO$17)&gt;=2,1,0))</f>
        <v>0</v>
      </c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8" customFormat="true" ht="15" hidden="false" customHeight="true" outlineLevel="0" collapsed="false">
      <c r="A35" s="1"/>
      <c r="B35" s="72" t="n">
        <v>6</v>
      </c>
      <c r="C35" s="73" t="n">
        <f aca="false">IF(C$19="",0,IF(COUNTIF($C$19:$AO$19,C$19)&gt;=2,1,0))</f>
        <v>0</v>
      </c>
      <c r="D35" s="73" t="n">
        <f aca="false">IF(D$19="",0,IF(COUNTIF($C$19:$AO$19,D$19)&gt;=2,1,0))</f>
        <v>0</v>
      </c>
      <c r="E35" s="73" t="n">
        <f aca="false">IF(E$19="",0,IF(COUNTIF($C$19:$AO$19,E$19)&gt;=2,1,0))</f>
        <v>0</v>
      </c>
      <c r="F35" s="73" t="n">
        <f aca="false">IF(F$19="",0,IF(COUNTIF($C$19:$AO$19,F$19)&gt;=2,1,0))</f>
        <v>0</v>
      </c>
      <c r="G35" s="73" t="n">
        <f aca="false">IF(G$19="",0,IF(COUNTIF($C$19:$AO$19,G$19)&gt;=2,1,0))</f>
        <v>0</v>
      </c>
      <c r="H35" s="73" t="n">
        <f aca="false">IF(H$19="",0,IF(COUNTIF($C$19:$AO$19,H$19)&gt;=2,1,0))</f>
        <v>0</v>
      </c>
      <c r="I35" s="73" t="n">
        <f aca="false">IF(I$19="",0,IF(COUNTIF($C$19:$AO$19,I$19)&gt;=2,1,0))</f>
        <v>0</v>
      </c>
      <c r="J35" s="73" t="n">
        <f aca="false">IF(J$19="",0,IF(COUNTIF($C$19:$AO$19,J$19)&gt;=2,1,0))</f>
        <v>0</v>
      </c>
      <c r="K35" s="73" t="n">
        <f aca="false">IF(K$19="",0,IF(COUNTIF($C$19:$AO$19,K$19)&gt;=2,1,0))</f>
        <v>0</v>
      </c>
      <c r="L35" s="73" t="n">
        <f aca="false">IF(L$19="",0,IF(COUNTIF($C$19:$AO$19,L$19)&gt;=2,1,0))</f>
        <v>0</v>
      </c>
      <c r="M35" s="73" t="n">
        <f aca="false">IF(M$19="",0,IF(COUNTIF($C$19:$AO$19,M$19)&gt;=2,1,0))</f>
        <v>0</v>
      </c>
      <c r="N35" s="73" t="n">
        <f aca="false">IF(N$19="",0,IF(COUNTIF($C$19:$AO$19,N$19)&gt;=2,1,0))</f>
        <v>0</v>
      </c>
      <c r="O35" s="73" t="n">
        <f aca="false">IF(O$19="",0,IF(COUNTIF($C$19:$AO$19,O$19)&gt;=2,1,0))</f>
        <v>0</v>
      </c>
      <c r="P35" s="73" t="n">
        <f aca="false">IF(P$19="",0,IF(COUNTIF($C$19:$AO$19,P$19)&gt;=2,1,0))</f>
        <v>0</v>
      </c>
      <c r="Q35" s="73" t="n">
        <f aca="false">IF(Q$19="",0,IF(COUNTIF($C$19:$AO$19,Q$19)&gt;=2,1,0))</f>
        <v>0</v>
      </c>
      <c r="R35" s="73" t="n">
        <f aca="false">IF(R$19="",0,IF(COUNTIF($C$19:$AO$19,R$19)&gt;=2,1,0))</f>
        <v>0</v>
      </c>
      <c r="S35" s="73" t="n">
        <f aca="false">IF(S$19="",0,IF(COUNTIF($C$19:$AO$19,S$19)&gt;=2,1,0))</f>
        <v>0</v>
      </c>
      <c r="T35" s="73" t="n">
        <f aca="false">IF(T$19="",0,IF(COUNTIF($C$19:$AO$19,T$19)&gt;=2,1,0))</f>
        <v>0</v>
      </c>
      <c r="U35" s="73" t="n">
        <f aca="false">IF(U$19="",0,IF(COUNTIF($C$19:$AO$19,U$19)&gt;=2,1,0))</f>
        <v>0</v>
      </c>
      <c r="V35" s="73" t="n">
        <f aca="false">IF(V$19="",0,IF(COUNTIF($C$19:$AO$19,V$19)&gt;=2,1,0))</f>
        <v>0</v>
      </c>
      <c r="W35" s="73" t="n">
        <f aca="false">IF(W$19="",0,IF(COUNTIF($C$19:$AO$19,W$19)&gt;=2,1,0))</f>
        <v>0</v>
      </c>
      <c r="X35" s="73" t="n">
        <f aca="false">IF(X$19="",0,IF(COUNTIF($C$19:$AO$19,X$19)&gt;=2,1,0))</f>
        <v>0</v>
      </c>
      <c r="Y35" s="73" t="n">
        <f aca="false">IF(Y$19="",0,IF(COUNTIF($C$19:$AO$19,Y$19)&gt;=2,1,0))</f>
        <v>0</v>
      </c>
      <c r="Z35" s="73" t="n">
        <f aca="false">IF(Z$19="",0,IF(COUNTIF($C$19:$AO$19,Z$19)&gt;=2,1,0))</f>
        <v>0</v>
      </c>
      <c r="AA35" s="73" t="n">
        <f aca="false">IF(AA$19="",0,IF(COUNTIF($C$19:$AO$19,AA$19)&gt;=2,1,0))</f>
        <v>0</v>
      </c>
      <c r="AB35" s="73" t="n">
        <f aca="false">IF(AB$19="",0,IF(COUNTIF($C$19:$AO$19,AB$19)&gt;=2,1,0))</f>
        <v>0</v>
      </c>
      <c r="AC35" s="73" t="n">
        <f aca="false">IF(AC$19="",0,IF(COUNTIF($C$19:$AO$19,AC$19)&gt;=2,1,0))</f>
        <v>0</v>
      </c>
      <c r="AD35" s="73" t="n">
        <f aca="false">IF(AD$19="",0,IF(COUNTIF($C$19:$AO$19,AD$19)&gt;=2,1,0))</f>
        <v>0</v>
      </c>
      <c r="AE35" s="73" t="n">
        <f aca="false">IF(AE$19="",0,IF(COUNTIF($C$19:$AO$19,AE$19)&gt;=2,1,0))</f>
        <v>0</v>
      </c>
      <c r="AF35" s="73" t="n">
        <f aca="false">IF(AF$19="",0,IF(COUNTIF($C$19:$AO$19,AF$19)&gt;=2,1,0))</f>
        <v>0</v>
      </c>
      <c r="AG35" s="73" t="n">
        <f aca="false">IF(AG$19="",0,IF(COUNTIF($C$19:$AO$19,AG$19)&gt;=2,1,0))</f>
        <v>0</v>
      </c>
      <c r="AH35" s="73" t="n">
        <f aca="false">IF(AH$19="",0,IF(COUNTIF($C$19:$AO$19,AH$19)&gt;=2,1,0))</f>
        <v>0</v>
      </c>
      <c r="AI35" s="73" t="n">
        <f aca="false">IF(AI$19="",0,IF(COUNTIF($C$19:$AO$19,AI$19)&gt;=2,1,0))</f>
        <v>0</v>
      </c>
      <c r="AJ35" s="73" t="n">
        <f aca="false">IF(AJ$19="",0,IF(COUNTIF($C$19:$AO$19,AJ$19)&gt;=2,1,0))</f>
        <v>0</v>
      </c>
      <c r="AK35" s="73" t="n">
        <f aca="false">IF(AK$19="",0,IF(COUNTIF($C$19:$AO$19,AK$19)&gt;=2,1,0))</f>
        <v>0</v>
      </c>
      <c r="AL35" s="73" t="n">
        <f aca="false">IF(AL$19="",0,IF(COUNTIF($C$19:$AO$19,AL$19)&gt;=2,1,0))</f>
        <v>0</v>
      </c>
      <c r="AM35" s="74"/>
      <c r="AN35" s="73" t="n">
        <f aca="false">IF(AN$19="",0,IF(COUNTIF($C$19:$AO$19,AN$19)&gt;=2,1,0))</f>
        <v>0</v>
      </c>
      <c r="AO35" s="73" t="n">
        <f aca="false">IF(AO$19="",0,IF(COUNTIF($C$19:$AO$19,AO$19)&gt;=2,1,0))</f>
        <v>0</v>
      </c>
      <c r="AP35" s="75" t="n">
        <f aca="false">IF(AP$19="",0,IF(COUNTIF($AP$19:$CB$19,AP$19)&gt;=2,1,0))</f>
        <v>0</v>
      </c>
      <c r="AQ35" s="75" t="n">
        <f aca="false">IF(AQ$19="",0,IF(COUNTIF($AP$19:$CB$19,AQ$19)&gt;=2,1,0))</f>
        <v>0</v>
      </c>
      <c r="AR35" s="75" t="n">
        <f aca="false">IF(AR$19="",0,IF(COUNTIF($AP$19:$CB$19,AR$19)&gt;=2,1,0))</f>
        <v>0</v>
      </c>
      <c r="AS35" s="75" t="n">
        <f aca="false">IF(AS$19="",0,IF(COUNTIF($AP$19:$CB$19,AS$19)&gt;=2,1,0))</f>
        <v>0</v>
      </c>
      <c r="AT35" s="75" t="n">
        <f aca="false">IF(AT$19="",0,IF(COUNTIF($AP$19:$CB$19,AT$19)&gt;=2,1,0))</f>
        <v>0</v>
      </c>
      <c r="AU35" s="75" t="n">
        <f aca="false">IF(AU$19="",0,IF(COUNTIF($AP$19:$CB$19,AU$19)&gt;=2,1,0))</f>
        <v>0</v>
      </c>
      <c r="AV35" s="75" t="n">
        <f aca="false">IF(AV$19="",0,IF(COUNTIF($AP$19:$CB$19,AV$19)&gt;=2,1,0))</f>
        <v>0</v>
      </c>
      <c r="AW35" s="75" t="n">
        <f aca="false">IF(AW$19="",0,IF(COUNTIF($AP$19:$CB$19,AW$19)&gt;=2,1,0))</f>
        <v>0</v>
      </c>
      <c r="AX35" s="75" t="n">
        <f aca="false">IF(AX$19="",0,IF(COUNTIF($AP$19:$CB$19,AX$19)&gt;=2,1,0))</f>
        <v>0</v>
      </c>
      <c r="AY35" s="75" t="n">
        <f aca="false">IF(AY$19="",0,IF(COUNTIF($AP$19:$CB$19,AY$19)&gt;=2,1,0))</f>
        <v>0</v>
      </c>
      <c r="AZ35" s="75" t="n">
        <f aca="false">IF(AZ$19="",0,IF(COUNTIF($AP$19:$CB$19,AZ$19)&gt;=2,1,0))</f>
        <v>0</v>
      </c>
      <c r="BA35" s="75" t="n">
        <f aca="false">IF(BA$19="",0,IF(COUNTIF($AP$19:$CB$19,BA$19)&gt;=2,1,0))</f>
        <v>0</v>
      </c>
      <c r="BB35" s="75" t="n">
        <f aca="false">IF(BB$19="",0,IF(COUNTIF($AP$19:$CB$19,BB$19)&gt;=2,1,0))</f>
        <v>0</v>
      </c>
      <c r="BC35" s="75" t="n">
        <f aca="false">IF(BC$19="",0,IF(COUNTIF($AP$19:$CB$19,BC$19)&gt;=2,1,0))</f>
        <v>0</v>
      </c>
      <c r="BD35" s="75" t="n">
        <f aca="false">IF(BD$19="",0,IF(COUNTIF($AP$19:$CB$19,BD$19)&gt;=2,1,0))</f>
        <v>0</v>
      </c>
      <c r="BE35" s="75" t="n">
        <f aca="false">IF(BE$19="",0,IF(COUNTIF($AP$19:$CB$19,BE$19)&gt;=2,1,0))</f>
        <v>0</v>
      </c>
      <c r="BF35" s="75" t="n">
        <f aca="false">IF(BF$19="",0,IF(COUNTIF($AP$19:$CB$19,BF$19)&gt;=2,1,0))</f>
        <v>0</v>
      </c>
      <c r="BG35" s="75" t="n">
        <f aca="false">IF(BG$19="",0,IF(COUNTIF($AP$19:$CB$19,BG$19)&gt;=2,1,0))</f>
        <v>0</v>
      </c>
      <c r="BH35" s="75" t="n">
        <f aca="false">IF(BH$19="",0,IF(COUNTIF($AP$19:$CB$19,BH$19)&gt;=2,1,0))</f>
        <v>0</v>
      </c>
      <c r="BI35" s="75" t="n">
        <f aca="false">IF(BI$19="",0,IF(COUNTIF($AP$19:$CB$19,BI$19)&gt;=2,1,0))</f>
        <v>0</v>
      </c>
      <c r="BJ35" s="75" t="n">
        <f aca="false">IF(BJ$19="",0,IF(COUNTIF($AP$19:$CB$19,BJ$19)&gt;=2,1,0))</f>
        <v>0</v>
      </c>
      <c r="BK35" s="75" t="n">
        <f aca="false">IF(BK$19="",0,IF(COUNTIF($AP$19:$CB$19,BK$19)&gt;=2,1,0))</f>
        <v>0</v>
      </c>
      <c r="BL35" s="75" t="n">
        <f aca="false">IF(BL$19="",0,IF(COUNTIF($AP$19:$CB$19,BL$19)&gt;=2,1,0))</f>
        <v>0</v>
      </c>
      <c r="BM35" s="75" t="n">
        <f aca="false">IF(BM$19="",0,IF(COUNTIF($AP$19:$CB$19,BM$19)&gt;=2,1,0))</f>
        <v>0</v>
      </c>
      <c r="BN35" s="75" t="n">
        <f aca="false">IF(BN$19="",0,IF(COUNTIF($AP$19:$CB$19,BN$19)&gt;=2,1,0))</f>
        <v>0</v>
      </c>
      <c r="BO35" s="75" t="n">
        <f aca="false">IF(BO$19="",0,IF(COUNTIF($AP$19:$CB$19,BO$19)&gt;=2,1,0))</f>
        <v>0</v>
      </c>
      <c r="BP35" s="75" t="n">
        <f aca="false">IF(BP$19="",0,IF(COUNTIF($AP$19:$CB$19,BP$19)&gt;=2,1,0))</f>
        <v>0</v>
      </c>
      <c r="BQ35" s="75" t="n">
        <f aca="false">IF(BQ$19="",0,IF(COUNTIF($AP$19:$CB$19,BQ$19)&gt;=2,1,0))</f>
        <v>0</v>
      </c>
      <c r="BR35" s="75" t="n">
        <f aca="false">IF(BR$19="",0,IF(COUNTIF($AP$19:$CB$19,BR$19)&gt;=2,1,0))</f>
        <v>0</v>
      </c>
      <c r="BS35" s="75" t="n">
        <f aca="false">IF(BS$19="",0,IF(COUNTIF($AP$19:$CB$19,BS$19)&gt;=2,1,0))</f>
        <v>0</v>
      </c>
      <c r="BT35" s="75" t="n">
        <f aca="false">IF(BT$19="",0,IF(COUNTIF($AP$19:$CB$19,BT$19)&gt;=2,1,0))</f>
        <v>0</v>
      </c>
      <c r="BU35" s="75" t="n">
        <f aca="false">IF(BU$19="",0,IF(COUNTIF($AP$19:$CB$19,BU$19)&gt;=2,1,0))</f>
        <v>0</v>
      </c>
      <c r="BV35" s="75" t="n">
        <f aca="false">IF(BV$19="",0,IF(COUNTIF($AP$19:$CB$19,BV$19)&gt;=2,1,0))</f>
        <v>0</v>
      </c>
      <c r="BW35" s="75" t="n">
        <f aca="false">IF(BW$19="",0,IF(COUNTIF($AP$19:$CB$19,BW$19)&gt;=2,1,0))</f>
        <v>0</v>
      </c>
      <c r="BX35" s="75" t="n">
        <f aca="false">IF(BX$19="",0,IF(COUNTIF($AP$19:$CB$19,BX$19)&gt;=2,1,0))</f>
        <v>0</v>
      </c>
      <c r="BY35" s="75" t="n">
        <f aca="false">IF(BY$19="",0,IF(COUNTIF($AP$19:$CB$19,BY$19)&gt;=2,1,0))</f>
        <v>0</v>
      </c>
      <c r="BZ35" s="75" t="n">
        <f aca="false">IF(BZ$19="",0,IF(COUNTIF($AP$19:$CB$19,BZ$19)&gt;=2,1,0))</f>
        <v>0</v>
      </c>
      <c r="CA35" s="76"/>
      <c r="CB35" s="75" t="n">
        <f aca="false">IF(CB$19="",0,IF(COUNTIF($AP$19:$CB$19,CB$19)&gt;=2,1,0))</f>
        <v>0</v>
      </c>
      <c r="CC35" s="73" t="n">
        <f aca="false">IF(CC$19="",0,IF(COUNTIF($CC$19:$DO$19,CC$19)&gt;=2,1,0))</f>
        <v>0</v>
      </c>
      <c r="CD35" s="73" t="n">
        <f aca="false">IF(CD$19="",0,IF(COUNTIF($CC$19:$DO$19,CD$19)&gt;=2,1,0))</f>
        <v>0</v>
      </c>
      <c r="CE35" s="73" t="n">
        <f aca="false">IF(CE$19="",0,IF(COUNTIF($CC$19:$DO$19,CE$19)&gt;=2,1,0))</f>
        <v>0</v>
      </c>
      <c r="CF35" s="73" t="n">
        <f aca="false">IF(CF$19="",0,IF(COUNTIF($CC$19:$DO$19,CF$19)&gt;=2,1,0))</f>
        <v>0</v>
      </c>
      <c r="CG35" s="73" t="n">
        <f aca="false">IF(CG$19="",0,IF(COUNTIF($CC$19:$DO$19,CG$19)&gt;=2,1,0))</f>
        <v>0</v>
      </c>
      <c r="CH35" s="73" t="n">
        <f aca="false">IF(CH$19="",0,IF(COUNTIF($CC$19:$DO$19,CH$19)&gt;=2,1,0))</f>
        <v>0</v>
      </c>
      <c r="CI35" s="73" t="n">
        <f aca="false">IF(CI$19="",0,IF(COUNTIF($CC$19:$DO$19,CI$19)&gt;=2,1,0))</f>
        <v>0</v>
      </c>
      <c r="CJ35" s="73" t="n">
        <f aca="false">IF(CJ$19="",0,IF(COUNTIF($CC$19:$DO$19,CJ$19)&gt;=2,1,0))</f>
        <v>0</v>
      </c>
      <c r="CK35" s="73" t="n">
        <f aca="false">IF(CK$19="",0,IF(COUNTIF($CC$19:$DO$19,CK$19)&gt;=2,1,0))</f>
        <v>0</v>
      </c>
      <c r="CL35" s="73" t="n">
        <f aca="false">IF(CL$19="",0,IF(COUNTIF($CC$19:$DO$19,CL$19)&gt;=2,1,0))</f>
        <v>0</v>
      </c>
      <c r="CM35" s="73" t="n">
        <f aca="false">IF(CM$19="",0,IF(COUNTIF($CC$19:$DO$19,CM$19)&gt;=2,1,0))</f>
        <v>0</v>
      </c>
      <c r="CN35" s="73" t="n">
        <f aca="false">IF(CN$19="",0,IF(COUNTIF($CC$19:$DO$19,CN$19)&gt;=2,1,0))</f>
        <v>0</v>
      </c>
      <c r="CO35" s="73" t="n">
        <f aca="false">IF(CO$19="",0,IF(COUNTIF($CC$19:$DO$19,CO$19)&gt;=2,1,0))</f>
        <v>0</v>
      </c>
      <c r="CP35" s="73" t="n">
        <f aca="false">IF(CP$19="",0,IF(COUNTIF($CC$19:$DO$19,CP$19)&gt;=2,1,0))</f>
        <v>0</v>
      </c>
      <c r="CQ35" s="73" t="n">
        <f aca="false">IF(CQ$19="",0,IF(COUNTIF($CC$19:$DO$19,CQ$19)&gt;=2,1,0))</f>
        <v>0</v>
      </c>
      <c r="CR35" s="73" t="n">
        <f aca="false">IF(CR$19="",0,IF(COUNTIF($CC$19:$DO$19,CR$19)&gt;=2,1,0))</f>
        <v>0</v>
      </c>
      <c r="CS35" s="73" t="n">
        <f aca="false">IF(CS$19="",0,IF(COUNTIF($CC$19:$DO$19,CS$19)&gt;=2,1,0))</f>
        <v>0</v>
      </c>
      <c r="CT35" s="73" t="n">
        <f aca="false">IF(CT$19="",0,IF(COUNTIF($CC$19:$DO$19,CT$19)&gt;=2,1,0))</f>
        <v>0</v>
      </c>
      <c r="CU35" s="73" t="n">
        <f aca="false">IF(CU$19="",0,IF(COUNTIF($CC$19:$DO$19,CU$19)&gt;=2,1,0))</f>
        <v>0</v>
      </c>
      <c r="CV35" s="73" t="n">
        <f aca="false">IF(CV$19="",0,IF(COUNTIF($CC$19:$DO$19,CV$19)&gt;=2,1,0))</f>
        <v>0</v>
      </c>
      <c r="CW35" s="73" t="n">
        <f aca="false">IF(CW$19="",0,IF(COUNTIF($CC$19:$DO$19,CW$19)&gt;=2,1,0))</f>
        <v>0</v>
      </c>
      <c r="CX35" s="73" t="n">
        <f aca="false">IF(CX$19="",0,IF(COUNTIF($CC$19:$DO$19,CX$19)&gt;=2,1,0))</f>
        <v>0</v>
      </c>
      <c r="CY35" s="73" t="n">
        <f aca="false">IF(CY$19="",0,IF(COUNTIF($CC$19:$DO$19,CY$19)&gt;=2,1,0))</f>
        <v>0</v>
      </c>
      <c r="CZ35" s="73" t="n">
        <f aca="false">IF(CZ$19="",0,IF(COUNTIF($CC$19:$DO$19,CZ$19)&gt;=2,1,0))</f>
        <v>0</v>
      </c>
      <c r="DA35" s="73" t="n">
        <f aca="false">IF(DA$19="",0,IF(COUNTIF($CC$19:$DO$19,DA$19)&gt;=2,1,0))</f>
        <v>0</v>
      </c>
      <c r="DB35" s="73" t="n">
        <f aca="false">IF(DB$19="",0,IF(COUNTIF($CC$19:$DO$19,DB$19)&gt;=2,1,0))</f>
        <v>0</v>
      </c>
      <c r="DC35" s="73" t="n">
        <f aca="false">IF(DC$19="",0,IF(COUNTIF($CC$19:$DO$19,DC$19)&gt;=2,1,0))</f>
        <v>0</v>
      </c>
      <c r="DD35" s="73" t="n">
        <f aca="false">IF(DD$19="",0,IF(COUNTIF($CC$19:$DO$19,DD$19)&gt;=2,1,0))</f>
        <v>0</v>
      </c>
      <c r="DE35" s="73" t="n">
        <f aca="false">IF(DE$19="",0,IF(COUNTIF($CC$19:$DO$19,DE$19)&gt;=2,1,0))</f>
        <v>0</v>
      </c>
      <c r="DF35" s="73" t="n">
        <f aca="false">IF(DF$19="",0,IF(COUNTIF($CC$19:$DO$19,DF$19)&gt;=2,1,0))</f>
        <v>0</v>
      </c>
      <c r="DG35" s="73" t="n">
        <f aca="false">IF(DG$19="",0,IF(COUNTIF($CC$19:$DO$19,DG$19)&gt;=2,1,0))</f>
        <v>0</v>
      </c>
      <c r="DH35" s="73" t="n">
        <f aca="false">IF(DH$19="",0,IF(COUNTIF($CC$19:$DO$19,DH$19)&gt;=2,1,0))</f>
        <v>0</v>
      </c>
      <c r="DI35" s="73" t="n">
        <f aca="false">IF(DI$19="",0,IF(COUNTIF($CC$19:$DO$19,DI$19)&gt;=2,1,0))</f>
        <v>0</v>
      </c>
      <c r="DJ35" s="73" t="n">
        <f aca="false">IF(DJ$19="",0,IF(COUNTIF($CC$19:$DO$19,DJ$19)&gt;=2,1,0))</f>
        <v>0</v>
      </c>
      <c r="DK35" s="73" t="n">
        <f aca="false">IF(DK$19="",0,IF(COUNTIF($CC$19:$DO$19,DK$19)&gt;=2,1,0))</f>
        <v>0</v>
      </c>
      <c r="DL35" s="73" t="n">
        <f aca="false">IF(DL$19="",0,IF(COUNTIF($CC$19:$DO$19,DL$19)&gt;=2,1,0))</f>
        <v>0</v>
      </c>
      <c r="DM35" s="74"/>
      <c r="DN35" s="73" t="n">
        <f aca="false">IF(DN$19="",0,IF(COUNTIF($CC$19:$DO$19,DN$19)&gt;=2,1,0))</f>
        <v>0</v>
      </c>
      <c r="DO35" s="73" t="n">
        <f aca="false">IF(DO$19="",0,IF(COUNTIF($CC$19:$DO$19,DO$19)&gt;=2,1,0))</f>
        <v>0</v>
      </c>
      <c r="DP35" s="73" t="n">
        <f aca="false">IF(DP$19="",0,IF(COUNTIF($DP$19:$FB$19,DP$19)&gt;=2,1,0))</f>
        <v>0</v>
      </c>
      <c r="DQ35" s="73" t="n">
        <f aca="false">IF(DQ$19="",0,IF(COUNTIF($DP$19:$FB$19,DQ$19)&gt;=2,1,0))</f>
        <v>0</v>
      </c>
      <c r="DR35" s="73" t="n">
        <f aca="false">IF(DR$19="",0,IF(COUNTIF($DP$19:$FB$19,DR$19)&gt;=2,1,0))</f>
        <v>0</v>
      </c>
      <c r="DS35" s="73" t="n">
        <f aca="false">IF(DS$19="",0,IF(COUNTIF($DP$19:$FB$19,DS$19)&gt;=2,1,0))</f>
        <v>0</v>
      </c>
      <c r="DT35" s="73" t="n">
        <f aca="false">IF(DT$19="",0,IF(COUNTIF($DP$19:$FB$19,DT$19)&gt;=2,1,0))</f>
        <v>0</v>
      </c>
      <c r="DU35" s="73" t="n">
        <f aca="false">IF(DU$19="",0,IF(COUNTIF($DP$19:$FB$19,DU$19)&gt;=2,1,0))</f>
        <v>0</v>
      </c>
      <c r="DV35" s="73" t="n">
        <f aca="false">IF(DV$19="",0,IF(COUNTIF($DP$19:$FB$19,DV$19)&gt;=2,1,0))</f>
        <v>0</v>
      </c>
      <c r="DW35" s="73" t="n">
        <f aca="false">IF(DW$19="",0,IF(COUNTIF($DP$19:$FB$19,DW$19)&gt;=2,1,0))</f>
        <v>0</v>
      </c>
      <c r="DX35" s="73" t="n">
        <f aca="false">IF(DX$19="",0,IF(COUNTIF($DP$19:$FB$19,DX$19)&gt;=2,1,0))</f>
        <v>0</v>
      </c>
      <c r="DY35" s="73" t="n">
        <f aca="false">IF(DY$19="",0,IF(COUNTIF($DP$19:$FB$19,DY$19)&gt;=2,1,0))</f>
        <v>0</v>
      </c>
      <c r="DZ35" s="73" t="n">
        <f aca="false">IF(DZ$19="",0,IF(COUNTIF($DP$19:$FB$19,DZ$19)&gt;=2,1,0))</f>
        <v>0</v>
      </c>
      <c r="EA35" s="73" t="n">
        <f aca="false">IF(EA$19="",0,IF(COUNTIF($DP$19:$FB$19,EA$19)&gt;=2,1,0))</f>
        <v>0</v>
      </c>
      <c r="EB35" s="73" t="n">
        <f aca="false">IF(EB$19="",0,IF(COUNTIF($DP$19:$FB$19,EB$19)&gt;=2,1,0))</f>
        <v>0</v>
      </c>
      <c r="EC35" s="73" t="n">
        <f aca="false">IF(EC$19="",0,IF(COUNTIF($DP$19:$FB$19,EC$19)&gt;=2,1,0))</f>
        <v>0</v>
      </c>
      <c r="ED35" s="73" t="n">
        <f aca="false">IF(ED$19="",0,IF(COUNTIF($DP$19:$FB$19,ED$19)&gt;=2,1,0))</f>
        <v>0</v>
      </c>
      <c r="EE35" s="73" t="n">
        <f aca="false">IF(EE$19="",0,IF(COUNTIF($DP$19:$FB$19,EE$19)&gt;=2,1,0))</f>
        <v>0</v>
      </c>
      <c r="EF35" s="73" t="n">
        <f aca="false">IF(EF$19="",0,IF(COUNTIF($DP$19:$FB$19,EF$19)&gt;=2,1,0))</f>
        <v>0</v>
      </c>
      <c r="EG35" s="73" t="n">
        <f aca="false">IF(EG$19="",0,IF(COUNTIF($DP$19:$FB$19,EG$19)&gt;=2,1,0))</f>
        <v>0</v>
      </c>
      <c r="EH35" s="73" t="n">
        <f aca="false">IF(EH$19="",0,IF(COUNTIF($DP$19:$FB$19,EH$19)&gt;=2,1,0))</f>
        <v>0</v>
      </c>
      <c r="EI35" s="73" t="n">
        <f aca="false">IF(EI$19="",0,IF(COUNTIF($DP$19:$FB$19,EI$19)&gt;=2,1,0))</f>
        <v>0</v>
      </c>
      <c r="EJ35" s="73" t="n">
        <f aca="false">IF(EJ$19="",0,IF(COUNTIF($DP$19:$FB$19,EJ$19)&gt;=2,1,0))</f>
        <v>0</v>
      </c>
      <c r="EK35" s="73" t="n">
        <f aca="false">IF(EK$19="",0,IF(COUNTIF($DP$19:$FB$19,EK$19)&gt;=2,1,0))</f>
        <v>0</v>
      </c>
      <c r="EL35" s="73" t="n">
        <f aca="false">IF(EL$19="",0,IF(COUNTIF($DP$19:$FB$19,EL$19)&gt;=2,1,0))</f>
        <v>0</v>
      </c>
      <c r="EM35" s="73" t="n">
        <f aca="false">IF(EM$19="",0,IF(COUNTIF($DP$19:$FB$19,EM$19)&gt;=2,1,0))</f>
        <v>0</v>
      </c>
      <c r="EN35" s="73" t="n">
        <f aca="false">IF(EN$19="",0,IF(COUNTIF($DP$19:$FB$19,EN$19)&gt;=2,1,0))</f>
        <v>0</v>
      </c>
      <c r="EO35" s="73" t="n">
        <f aca="false">IF(EO$19="",0,IF(COUNTIF($DP$19:$FB$19,EO$19)&gt;=2,1,0))</f>
        <v>0</v>
      </c>
      <c r="EP35" s="73" t="n">
        <f aca="false">IF(EP$19="",0,IF(COUNTIF($DP$19:$FB$19,EP$19)&gt;=2,1,0))</f>
        <v>0</v>
      </c>
      <c r="EQ35" s="73" t="n">
        <f aca="false">IF(EQ$19="",0,IF(COUNTIF($DP$19:$FB$19,EQ$19)&gt;=2,1,0))</f>
        <v>0</v>
      </c>
      <c r="ER35" s="73" t="n">
        <f aca="false">IF(ER$19="",0,IF(COUNTIF($DP$19:$FB$19,ER$19)&gt;=2,1,0))</f>
        <v>0</v>
      </c>
      <c r="ES35" s="73" t="n">
        <f aca="false">IF(ES$19="",0,IF(COUNTIF($DP$19:$FB$19,ES$19)&gt;=2,1,0))</f>
        <v>0</v>
      </c>
      <c r="ET35" s="73" t="n">
        <f aca="false">IF(ET$19="",0,IF(COUNTIF($DP$19:$FB$19,ET$19)&gt;=2,1,0))</f>
        <v>0</v>
      </c>
      <c r="EU35" s="73" t="n">
        <f aca="false">IF(EU$19="",0,IF(COUNTIF($DP$19:$FB$19,EU$19)&gt;=2,1,0))</f>
        <v>0</v>
      </c>
      <c r="EV35" s="73" t="n">
        <f aca="false">IF(EV$19="",0,IF(COUNTIF($DP$19:$FB$19,EV$19)&gt;=2,1,0))</f>
        <v>0</v>
      </c>
      <c r="EW35" s="73" t="n">
        <f aca="false">IF(EW$19="",0,IF(COUNTIF($DP$19:$FB$19,EW$19)&gt;=2,1,0))</f>
        <v>0</v>
      </c>
      <c r="EX35" s="73" t="n">
        <f aca="false">IF(EX$19="",0,IF(COUNTIF($DP$19:$FB$19,EX$19)&gt;=2,1,0))</f>
        <v>0</v>
      </c>
      <c r="EY35" s="73" t="n">
        <f aca="false">IF(EY$19="",0,IF(COUNTIF($FC$19:$GO$19,EY$19)&gt;=2,1,0))</f>
        <v>0</v>
      </c>
      <c r="EZ35" s="73" t="n">
        <f aca="false">IF(EZ$19="",0,IF(COUNTIF($FC$19:$GO$19,EZ$19)&gt;=2,1,0))</f>
        <v>0</v>
      </c>
      <c r="FA35" s="73" t="n">
        <f aca="false">IF(FA$19="",0,IF(COUNTIF($FC$19:$GO$19,FA$19)&gt;=2,1,0))</f>
        <v>0</v>
      </c>
      <c r="FB35" s="73" t="n">
        <f aca="false">IF(FB$19="",0,IF(COUNTIF($FC$19:$GO$19,FB$19)&gt;=2,1,0))</f>
        <v>0</v>
      </c>
      <c r="FC35" s="73" t="n">
        <f aca="false">IF(FC$19="",0,IF(COUNTIF($FC$19:$GO$19,FC$19)&gt;=2,1,0))</f>
        <v>0</v>
      </c>
      <c r="FD35" s="73" t="n">
        <f aca="false">IF(FD$19="",0,IF(COUNTIF($FC$19:$GO$19,FD$19)&gt;=2,1,0))</f>
        <v>0</v>
      </c>
      <c r="FE35" s="73" t="n">
        <f aca="false">IF(FE$19="",0,IF(COUNTIF($FC$19:$GO$19,FE$19)&gt;=2,1,0))</f>
        <v>0</v>
      </c>
      <c r="FF35" s="73" t="n">
        <f aca="false">IF(FF$19="",0,IF(COUNTIF($FC$19:$GO$19,FF$19)&gt;=2,1,0))</f>
        <v>0</v>
      </c>
      <c r="FG35" s="73" t="n">
        <f aca="false">IF(FG$19="",0,IF(COUNTIF($FC$19:$GO$19,FG$19)&gt;=2,1,0))</f>
        <v>0</v>
      </c>
      <c r="FH35" s="73" t="n">
        <f aca="false">IF(FH$19="",0,IF(COUNTIF($FC$19:$GO$19,FH$19)&gt;=2,1,0))</f>
        <v>0</v>
      </c>
      <c r="FI35" s="73" t="n">
        <f aca="false">IF(FI$19="",0,IF(COUNTIF($FC$19:$GO$19,FI$19)&gt;=2,1,0))</f>
        <v>0</v>
      </c>
      <c r="FJ35" s="73" t="n">
        <f aca="false">IF(FJ$19="",0,IF(COUNTIF($FC$19:$GO$19,FJ$19)&gt;=2,1,0))</f>
        <v>0</v>
      </c>
      <c r="FK35" s="73" t="n">
        <f aca="false">IF(FK$19="",0,IF(COUNTIF($FC$19:$GO$19,FK$19)&gt;=2,1,0))</f>
        <v>0</v>
      </c>
      <c r="FL35" s="73" t="n">
        <f aca="false">IF(FL$19="",0,IF(COUNTIF($FC$19:$GO$19,FL$19)&gt;=2,1,0))</f>
        <v>0</v>
      </c>
      <c r="FM35" s="73" t="n">
        <f aca="false">IF(FM$19="",0,IF(COUNTIF($FC$19:$GO$19,FM$19)&gt;=2,1,0))</f>
        <v>0</v>
      </c>
      <c r="FN35" s="73" t="n">
        <f aca="false">IF(FN$19="",0,IF(COUNTIF($FC$19:$GO$19,FN$19)&gt;=2,1,0))</f>
        <v>0</v>
      </c>
      <c r="FO35" s="73" t="n">
        <f aca="false">IF(FO$19="",0,IF(COUNTIF($FC$19:$GO$19,FO$19)&gt;=2,1,0))</f>
        <v>0</v>
      </c>
      <c r="FP35" s="73" t="n">
        <f aca="false">IF(FP$19="",0,IF(COUNTIF($FC$19:$GO$19,FP$19)&gt;=2,1,0))</f>
        <v>0</v>
      </c>
      <c r="FQ35" s="73" t="n">
        <f aca="false">IF(FQ$19="",0,IF(COUNTIF($FC$19:$GO$19,FQ$19)&gt;=2,1,0))</f>
        <v>0</v>
      </c>
      <c r="FR35" s="73" t="n">
        <f aca="false">IF(FR$19="",0,IF(COUNTIF($FC$19:$GO$19,FR$19)&gt;=2,1,0))</f>
        <v>0</v>
      </c>
      <c r="FS35" s="73" t="n">
        <f aca="false">IF(FS$19="",0,IF(COUNTIF($FC$19:$GO$19,FS$19)&gt;=2,1,0))</f>
        <v>0</v>
      </c>
      <c r="FT35" s="73" t="n">
        <f aca="false">IF(FT$19="",0,IF(COUNTIF($FC$19:$GO$19,FT$19)&gt;=2,1,0))</f>
        <v>0</v>
      </c>
      <c r="FU35" s="73" t="n">
        <f aca="false">IF(FU$19="",0,IF(COUNTIF($FC$19:$GO$19,FU$19)&gt;=2,1,0))</f>
        <v>0</v>
      </c>
      <c r="FV35" s="73" t="n">
        <f aca="false">IF(FV$19="",0,IF(COUNTIF($FC$19:$GO$19,FV$19)&gt;=2,1,0))</f>
        <v>0</v>
      </c>
      <c r="FW35" s="73" t="n">
        <f aca="false">IF(FW$19="",0,IF(COUNTIF($FC$19:$GO$19,FW$19)&gt;=2,1,0))</f>
        <v>0</v>
      </c>
      <c r="FX35" s="73" t="n">
        <f aca="false">IF(FX$19="",0,IF(COUNTIF($FC$19:$GO$19,FX$19)&gt;=2,1,0))</f>
        <v>0</v>
      </c>
      <c r="FY35" s="73" t="n">
        <f aca="false">IF(FY$19="",0,IF(COUNTIF($FC$19:$GO$19,FY$19)&gt;=2,1,0))</f>
        <v>0</v>
      </c>
      <c r="FZ35" s="73" t="n">
        <f aca="false">IF(FZ$19="",0,IF(COUNTIF($FC$19:$GO$19,FZ$19)&gt;=2,1,0))</f>
        <v>0</v>
      </c>
      <c r="GA35" s="73" t="n">
        <f aca="false">IF(GA$19="",0,IF(COUNTIF($FC$19:$GO$19,GA$19)&gt;=2,1,0))</f>
        <v>0</v>
      </c>
      <c r="GB35" s="73" t="n">
        <f aca="false">IF(GB$19="",0,IF(COUNTIF($FC$19:$GO$19,GB$19)&gt;=2,1,0))</f>
        <v>0</v>
      </c>
      <c r="GC35" s="73" t="n">
        <f aca="false">IF(GC$19="",0,IF(COUNTIF($FC$19:$GO$19,GC$19)&gt;=2,1,0))</f>
        <v>0</v>
      </c>
      <c r="GD35" s="73" t="n">
        <f aca="false">IF(GD$19="",0,IF(COUNTIF($FC$19:$GO$19,GD$19)&gt;=2,1,0))</f>
        <v>0</v>
      </c>
      <c r="GE35" s="73" t="n">
        <f aca="false">IF(GE$19="",0,IF(COUNTIF($FC$19:$GO$19,GE$19)&gt;=2,1,0))</f>
        <v>0</v>
      </c>
      <c r="GF35" s="73" t="n">
        <f aca="false">IF(GF$19="",0,IF(COUNTIF($FC$19:$GO$19,GF$19)&gt;=2,1,0))</f>
        <v>0</v>
      </c>
      <c r="GG35" s="73" t="n">
        <f aca="false">IF(GG$19="",0,IF(COUNTIF($FC$19:$GO$19,GG$19)&gt;=2,1,0))</f>
        <v>0</v>
      </c>
      <c r="GH35" s="73" t="n">
        <f aca="false">IF(GH$19="",0,IF(COUNTIF($FC$19:$GO$19,GH$19)&gt;=2,1,0))</f>
        <v>0</v>
      </c>
      <c r="GI35" s="73"/>
      <c r="GJ35" s="73" t="n">
        <f aca="false">IF(GJ$19="",0,IF(COUNTIF($FC$19:$GO$19,GJ$19)&gt;=2,1,0))</f>
        <v>0</v>
      </c>
      <c r="GK35" s="73" t="n">
        <f aca="false">IF(GK$19="",0,IF(COUNTIF($FC$19:$GO$19,GK$19)&gt;=2,1,0))</f>
        <v>0</v>
      </c>
      <c r="GL35" s="73" t="n">
        <f aca="false">IF(GL$19="",0,IF(COUNTIF($FC$19:$GO$19,GL$19)&gt;=2,1,0))</f>
        <v>0</v>
      </c>
      <c r="GM35" s="73" t="n">
        <f aca="false">IF(GM$19="",0,IF(COUNTIF($FC$19:$GO$19,GM$19)&gt;=2,1,0))</f>
        <v>0</v>
      </c>
      <c r="GN35" s="73" t="n">
        <f aca="false">IF(GN$19="",0,IF(COUNTIF($FC$19:$GO$19,GN$19)&gt;=2,1,0))</f>
        <v>0</v>
      </c>
      <c r="GO35" s="73" t="n">
        <f aca="false">IF(GO$19="",0,IF(COUNTIF($FC$19:$GO$19,GO$19)&gt;=2,1,0))</f>
        <v>0</v>
      </c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8" customFormat="true" ht="15" hidden="false" customHeight="true" outlineLevel="0" collapsed="false">
      <c r="A36" s="1"/>
      <c r="B36" s="72" t="n">
        <v>7</v>
      </c>
      <c r="C36" s="73" t="n">
        <f aca="false">IF(C$21="",0,IF(COUNTIF($C$21:$AO$21,C$21)&gt;=2,1,0))</f>
        <v>0</v>
      </c>
      <c r="D36" s="73" t="n">
        <f aca="false">IF(D$21="",0,IF(COUNTIF($C$21:$AO$21,D$21)&gt;=2,1,0))</f>
        <v>0</v>
      </c>
      <c r="E36" s="73" t="n">
        <f aca="false">IF(E$21="",0,IF(COUNTIF($C$21:$AO$21,E$21)&gt;=2,1,0))</f>
        <v>0</v>
      </c>
      <c r="F36" s="73" t="n">
        <f aca="false">IF(F$21="",0,IF(COUNTIF($C$21:$AO$21,F$21)&gt;=2,1,0))</f>
        <v>0</v>
      </c>
      <c r="G36" s="73" t="n">
        <f aca="false">IF(G$21="",0,IF(COUNTIF($C$21:$AO$21,G$21)&gt;=2,1,0))</f>
        <v>0</v>
      </c>
      <c r="H36" s="73" t="n">
        <f aca="false">IF(H$21="",0,IF(COUNTIF($C$21:$AO$21,H$21)&gt;=2,1,0))</f>
        <v>0</v>
      </c>
      <c r="I36" s="73" t="n">
        <f aca="false">IF(I$21="",0,IF(COUNTIF($C$21:$AO$21,I$21)&gt;=2,1,0))</f>
        <v>0</v>
      </c>
      <c r="J36" s="73" t="n">
        <f aca="false">IF(J$21="",0,IF(COUNTIF($C$21:$AO$21,J$21)&gt;=2,1,0))</f>
        <v>0</v>
      </c>
      <c r="K36" s="73" t="n">
        <f aca="false">IF(K$21="",0,IF(COUNTIF($C$21:$AO$21,K$21)&gt;=2,1,0))</f>
        <v>0</v>
      </c>
      <c r="L36" s="73" t="n">
        <f aca="false">IF(L$21="",0,IF(COUNTIF($C$21:$AO$21,L$21)&gt;=2,1,0))</f>
        <v>0</v>
      </c>
      <c r="M36" s="73" t="n">
        <f aca="false">IF(M$21="",0,IF(COUNTIF($C$21:$AO$21,M$21)&gt;=2,1,0))</f>
        <v>0</v>
      </c>
      <c r="N36" s="73" t="n">
        <f aca="false">IF(N$21="",0,IF(COUNTIF($C$21:$AO$21,N$21)&gt;=2,1,0))</f>
        <v>0</v>
      </c>
      <c r="O36" s="73" t="n">
        <f aca="false">IF(O$21="",0,IF(COUNTIF($C$21:$AO$21,O$21)&gt;=2,1,0))</f>
        <v>0</v>
      </c>
      <c r="P36" s="73" t="n">
        <f aca="false">IF(P$21="",0,IF(COUNTIF($C$21:$AO$21,P$21)&gt;=2,1,0))</f>
        <v>0</v>
      </c>
      <c r="Q36" s="73" t="n">
        <f aca="false">IF(Q$21="",0,IF(COUNTIF($C$21:$AO$21,Q$21)&gt;=2,1,0))</f>
        <v>0</v>
      </c>
      <c r="R36" s="73" t="n">
        <f aca="false">IF(R$21="",0,IF(COUNTIF($C$21:$AO$21,R$21)&gt;=2,1,0))</f>
        <v>0</v>
      </c>
      <c r="S36" s="73" t="n">
        <f aca="false">IF(S$21="",0,IF(COUNTIF($C$21:$AO$21,S$21)&gt;=2,1,0))</f>
        <v>0</v>
      </c>
      <c r="T36" s="73" t="n">
        <f aca="false">IF(T$21="",0,IF(COUNTIF($C$21:$AO$21,T$21)&gt;=2,1,0))</f>
        <v>0</v>
      </c>
      <c r="U36" s="73" t="n">
        <f aca="false">IF(U$21="",0,IF(COUNTIF($C$21:$AO$21,U$21)&gt;=2,1,0))</f>
        <v>0</v>
      </c>
      <c r="V36" s="73" t="n">
        <f aca="false">IF(V$21="",0,IF(COUNTIF($C$21:$AO$21,V$21)&gt;=2,1,0))</f>
        <v>0</v>
      </c>
      <c r="W36" s="73" t="n">
        <f aca="false">IF(W$21="",0,IF(COUNTIF($C$21:$AO$21,W$21)&gt;=2,1,0))</f>
        <v>0</v>
      </c>
      <c r="X36" s="73" t="n">
        <f aca="false">IF(X$21="",0,IF(COUNTIF($C$21:$AO$21,X$21)&gt;=2,1,0))</f>
        <v>0</v>
      </c>
      <c r="Y36" s="73" t="n">
        <f aca="false">IF(Y$21="",0,IF(COUNTIF($C$21:$AO$21,Y$21)&gt;=2,1,0))</f>
        <v>0</v>
      </c>
      <c r="Z36" s="73" t="n">
        <f aca="false">IF(Z$21="",0,IF(COUNTIF($C$21:$AO$21,Z$21)&gt;=2,1,0))</f>
        <v>0</v>
      </c>
      <c r="AA36" s="73" t="n">
        <f aca="false">IF(AA$21="",0,IF(COUNTIF($C$21:$AO$21,AA$21)&gt;=2,1,0))</f>
        <v>0</v>
      </c>
      <c r="AB36" s="73" t="n">
        <f aca="false">IF(AB$21="",0,IF(COUNTIF($C$21:$AO$21,AB$21)&gt;=2,1,0))</f>
        <v>0</v>
      </c>
      <c r="AC36" s="73" t="n">
        <f aca="false">IF(AC$21="",0,IF(COUNTIF($C$21:$AO$21,AC$21)&gt;=2,1,0))</f>
        <v>0</v>
      </c>
      <c r="AD36" s="73" t="n">
        <f aca="false">IF(AD$21="",0,IF(COUNTIF($C$21:$AO$21,AD$21)&gt;=2,1,0))</f>
        <v>0</v>
      </c>
      <c r="AE36" s="73" t="n">
        <f aca="false">IF(AE$21="",0,IF(COUNTIF($C$21:$AO$21,AE$21)&gt;=2,1,0))</f>
        <v>0</v>
      </c>
      <c r="AF36" s="73" t="n">
        <f aca="false">IF(AF$21="",0,IF(COUNTIF($C$21:$AO$21,AF$21)&gt;=2,1,0))</f>
        <v>0</v>
      </c>
      <c r="AG36" s="73" t="n">
        <f aca="false">IF(AG$21="",0,IF(COUNTIF($C$21:$AO$21,AG$21)&gt;=2,1,0))</f>
        <v>0</v>
      </c>
      <c r="AH36" s="73" t="n">
        <f aca="false">IF(AH$21="",0,IF(COUNTIF($C$21:$AO$21,AH$21)&gt;=2,1,0))</f>
        <v>0</v>
      </c>
      <c r="AI36" s="73" t="n">
        <f aca="false">IF(AI$21="",0,IF(COUNTIF($C$21:$AO$21,AI$21)&gt;=2,1,0))</f>
        <v>0</v>
      </c>
      <c r="AJ36" s="73" t="n">
        <f aca="false">IF(AJ$21="",0,IF(COUNTIF($C$21:$AO$21,AJ$21)&gt;=2,1,0))</f>
        <v>0</v>
      </c>
      <c r="AK36" s="73" t="n">
        <f aca="false">IF(AK$21="",0,IF(COUNTIF($C$21:$AO$21,AK$21)&gt;=2,1,0))</f>
        <v>0</v>
      </c>
      <c r="AL36" s="73" t="n">
        <f aca="false">IF(AL$21="",0,IF(COUNTIF($C$21:$AO$21,AL$21)&gt;=2,1,0))</f>
        <v>0</v>
      </c>
      <c r="AM36" s="74"/>
      <c r="AN36" s="73" t="n">
        <f aca="false">IF(AN$21="",0,IF(COUNTIF($C$21:$AO$21,AN$21)&gt;=2,1,0))</f>
        <v>0</v>
      </c>
      <c r="AO36" s="73" t="n">
        <f aca="false">IF(AO$21="",0,IF(COUNTIF($C$21:$AO$21,AO$21)&gt;=2,1,0))</f>
        <v>0</v>
      </c>
      <c r="AP36" s="75" t="n">
        <f aca="false">IF(AP$21="",0,IF(COUNTIF($AP$21:$CB$21,AP$21)&gt;=2,1,0))</f>
        <v>0</v>
      </c>
      <c r="AQ36" s="75" t="n">
        <f aca="false">IF(AQ$21="",0,IF(COUNTIF($AP$21:$CB$21,AQ$21)&gt;=2,1,0))</f>
        <v>0</v>
      </c>
      <c r="AR36" s="75" t="n">
        <f aca="false">IF(AR$21="",0,IF(COUNTIF($AP$21:$CB$21,AR$21)&gt;=2,1,0))</f>
        <v>0</v>
      </c>
      <c r="AS36" s="75" t="n">
        <f aca="false">IF(AS$21="",0,IF(COUNTIF($AP$21:$CB$21,AS$21)&gt;=2,1,0))</f>
        <v>0</v>
      </c>
      <c r="AT36" s="75" t="n">
        <f aca="false">IF(AT$21="",0,IF(COUNTIF($AP$21:$CB$21,AT$21)&gt;=2,1,0))</f>
        <v>0</v>
      </c>
      <c r="AU36" s="75" t="n">
        <f aca="false">IF(AU$21="",0,IF(COUNTIF($AP$21:$CB$21,AU$21)&gt;=2,1,0))</f>
        <v>0</v>
      </c>
      <c r="AV36" s="75" t="n">
        <f aca="false">IF(AV$21="",0,IF(COUNTIF($AP$21:$CB$21,AV$21)&gt;=2,1,0))</f>
        <v>0</v>
      </c>
      <c r="AW36" s="75" t="n">
        <f aca="false">IF(AW$21="",0,IF(COUNTIF($AP$21:$CB$21,AW$21)&gt;=2,1,0))</f>
        <v>0</v>
      </c>
      <c r="AX36" s="75" t="n">
        <f aca="false">IF(AX$21="",0,IF(COUNTIF($AP$21:$CB$21,AX$21)&gt;=2,1,0))</f>
        <v>0</v>
      </c>
      <c r="AY36" s="75" t="n">
        <f aca="false">IF(AY$21="",0,IF(COUNTIF($AP$21:$CB$21,AY$21)&gt;=2,1,0))</f>
        <v>0</v>
      </c>
      <c r="AZ36" s="75" t="n">
        <f aca="false">IF(AZ$21="",0,IF(COUNTIF($AP$21:$CB$21,AZ$21)&gt;=2,1,0))</f>
        <v>0</v>
      </c>
      <c r="BA36" s="75" t="n">
        <f aca="false">IF(BA$21="",0,IF(COUNTIF($AP$21:$CB$21,BA$21)&gt;=2,1,0))</f>
        <v>0</v>
      </c>
      <c r="BB36" s="75" t="n">
        <f aca="false">IF(BB$21="",0,IF(COUNTIF($AP$21:$CB$21,BB$21)&gt;=2,1,0))</f>
        <v>0</v>
      </c>
      <c r="BC36" s="75" t="n">
        <f aca="false">IF(BC$21="",0,IF(COUNTIF($AP$21:$CB$21,BC$21)&gt;=2,1,0))</f>
        <v>0</v>
      </c>
      <c r="BD36" s="75" t="n">
        <f aca="false">IF(BD$21="",0,IF(COUNTIF($AP$21:$CB$21,BD$21)&gt;=2,1,0))</f>
        <v>0</v>
      </c>
      <c r="BE36" s="75" t="n">
        <f aca="false">IF(BE$21="",0,IF(COUNTIF($AP$21:$CB$21,BE$21)&gt;=2,1,0))</f>
        <v>0</v>
      </c>
      <c r="BF36" s="75" t="n">
        <f aca="false">IF(BF$21="",0,IF(COUNTIF($AP$21:$CB$21,BF$21)&gt;=2,1,0))</f>
        <v>0</v>
      </c>
      <c r="BG36" s="75" t="n">
        <f aca="false">IF(BG$21="",0,IF(COUNTIF($AP$21:$CB$21,BG$21)&gt;=2,1,0))</f>
        <v>0</v>
      </c>
      <c r="BH36" s="75" t="n">
        <f aca="false">IF(BH$21="",0,IF(COUNTIF($AP$21:$CB$21,BH$21)&gt;=2,1,0))</f>
        <v>0</v>
      </c>
      <c r="BI36" s="75" t="n">
        <f aca="false">IF(BI$21="",0,IF(COUNTIF($AP$21:$CB$21,BI$21)&gt;=2,1,0))</f>
        <v>0</v>
      </c>
      <c r="BJ36" s="75" t="n">
        <f aca="false">IF(BJ$21="",0,IF(COUNTIF($AP$21:$CB$21,BJ$21)&gt;=2,1,0))</f>
        <v>0</v>
      </c>
      <c r="BK36" s="75" t="n">
        <f aca="false">IF(BK$21="",0,IF(COUNTIF($AP$21:$CB$21,BK$21)&gt;=2,1,0))</f>
        <v>0</v>
      </c>
      <c r="BL36" s="75" t="n">
        <f aca="false">IF(BL$21="",0,IF(COUNTIF($AP$21:$CB$21,BL$21)&gt;=2,1,0))</f>
        <v>0</v>
      </c>
      <c r="BM36" s="75" t="n">
        <f aca="false">IF(BM$21="",0,IF(COUNTIF($AP$21:$CB$21,BM$21)&gt;=2,1,0))</f>
        <v>0</v>
      </c>
      <c r="BN36" s="75" t="n">
        <f aca="false">IF(BN$21="",0,IF(COUNTIF($AP$21:$CB$21,BN$21)&gt;=2,1,0))</f>
        <v>0</v>
      </c>
      <c r="BO36" s="75" t="n">
        <f aca="false">IF(BO$21="",0,IF(COUNTIF($AP$21:$CB$21,BO$21)&gt;=2,1,0))</f>
        <v>0</v>
      </c>
      <c r="BP36" s="75" t="n">
        <f aca="false">IF(BP$21="",0,IF(COUNTIF($AP$21:$CB$21,BP$21)&gt;=2,1,0))</f>
        <v>0</v>
      </c>
      <c r="BQ36" s="75" t="n">
        <f aca="false">IF(BQ$21="",0,IF(COUNTIF($AP$21:$CB$21,BQ$21)&gt;=2,1,0))</f>
        <v>0</v>
      </c>
      <c r="BR36" s="75" t="n">
        <f aca="false">IF(BR$21="",0,IF(COUNTIF($AP$21:$CB$21,BR$21)&gt;=2,1,0))</f>
        <v>0</v>
      </c>
      <c r="BS36" s="75" t="n">
        <f aca="false">IF(BS$21="",0,IF(COUNTIF($AP$21:$CB$21,BS$21)&gt;=2,1,0))</f>
        <v>0</v>
      </c>
      <c r="BT36" s="75" t="n">
        <f aca="false">IF(BT$21="",0,IF(COUNTIF($AP$21:$CB$21,BT$21)&gt;=2,1,0))</f>
        <v>0</v>
      </c>
      <c r="BU36" s="75" t="n">
        <f aca="false">IF(BU$21="",0,IF(COUNTIF($AP$21:$CB$21,BU$21)&gt;=2,1,0))</f>
        <v>0</v>
      </c>
      <c r="BV36" s="75" t="n">
        <f aca="false">IF(BV$21="",0,IF(COUNTIF($AP$21:$CB$21,BV$21)&gt;=2,1,0))</f>
        <v>0</v>
      </c>
      <c r="BW36" s="75" t="n">
        <f aca="false">IF(BW$21="",0,IF(COUNTIF($AP$21:$CB$21,BW$21)&gt;=2,1,0))</f>
        <v>0</v>
      </c>
      <c r="BX36" s="75" t="n">
        <f aca="false">IF(BX$21="",0,IF(COUNTIF($AP$21:$CB$21,BX$21)&gt;=2,1,0))</f>
        <v>0</v>
      </c>
      <c r="BY36" s="75" t="n">
        <f aca="false">IF(BY$21="",0,IF(COUNTIF($AP$21:$CB$21,BY$21)&gt;=2,1,0))</f>
        <v>0</v>
      </c>
      <c r="BZ36" s="75" t="n">
        <f aca="false">IF(BZ$21="",0,IF(COUNTIF($AP$21:$CB$21,BZ$21)&gt;=2,1,0))</f>
        <v>0</v>
      </c>
      <c r="CA36" s="76"/>
      <c r="CB36" s="75" t="n">
        <f aca="false">IF(CB$21="",0,IF(COUNTIF($AP$21:$CB$21,CB$21)&gt;=2,1,0))</f>
        <v>0</v>
      </c>
      <c r="CC36" s="73" t="n">
        <f aca="false">IF(CC$21="",0,IF(COUNTIF($CC$21:$DO$21,CC$21)&gt;=2,1,0))</f>
        <v>0</v>
      </c>
      <c r="CD36" s="73" t="n">
        <f aca="false">IF(CD$21="",0,IF(COUNTIF($CC$21:$DO$21,CD$21)&gt;=2,1,0))</f>
        <v>0</v>
      </c>
      <c r="CE36" s="73" t="n">
        <f aca="false">IF(CE$21="",0,IF(COUNTIF($CC$21:$DO$21,CE$21)&gt;=2,1,0))</f>
        <v>0</v>
      </c>
      <c r="CF36" s="73" t="n">
        <f aca="false">IF(CF$21="",0,IF(COUNTIF($CC$21:$DO$21,CF$21)&gt;=2,1,0))</f>
        <v>0</v>
      </c>
      <c r="CG36" s="73" t="n">
        <f aca="false">IF(CG$21="",0,IF(COUNTIF($CC$21:$DO$21,CG$21)&gt;=2,1,0))</f>
        <v>0</v>
      </c>
      <c r="CH36" s="73" t="n">
        <f aca="false">IF(CH$21="",0,IF(COUNTIF($CC$21:$DO$21,CH$21)&gt;=2,1,0))</f>
        <v>0</v>
      </c>
      <c r="CI36" s="73" t="n">
        <f aca="false">IF(CI$21="",0,IF(COUNTIF($CC$21:$DO$21,CI$21)&gt;=2,1,0))</f>
        <v>0</v>
      </c>
      <c r="CJ36" s="73" t="n">
        <f aca="false">IF(CJ$21="",0,IF(COUNTIF($CC$21:$DO$21,CJ$21)&gt;=2,1,0))</f>
        <v>0</v>
      </c>
      <c r="CK36" s="73" t="n">
        <f aca="false">IF(CK$21="",0,IF(COUNTIF($CC$21:$DO$21,CK$21)&gt;=2,1,0))</f>
        <v>0</v>
      </c>
      <c r="CL36" s="73" t="n">
        <f aca="false">IF(CL$21="",0,IF(COUNTIF($CC$21:$DO$21,CL$21)&gt;=2,1,0))</f>
        <v>0</v>
      </c>
      <c r="CM36" s="73" t="n">
        <f aca="false">IF(CM$21="",0,IF(COUNTIF($CC$21:$DO$21,CM$21)&gt;=2,1,0))</f>
        <v>0</v>
      </c>
      <c r="CN36" s="73" t="n">
        <f aca="false">IF(CN$21="",0,IF(COUNTIF($CC$21:$DO$21,CN$21)&gt;=2,1,0))</f>
        <v>0</v>
      </c>
      <c r="CO36" s="73" t="n">
        <f aca="false">IF(CO$21="",0,IF(COUNTIF($CC$21:$DO$21,CO$21)&gt;=2,1,0))</f>
        <v>0</v>
      </c>
      <c r="CP36" s="73" t="n">
        <f aca="false">IF(CP$21="",0,IF(COUNTIF($CC$21:$DO$21,CP$21)&gt;=2,1,0))</f>
        <v>0</v>
      </c>
      <c r="CQ36" s="73" t="n">
        <f aca="false">IF(CQ$21="",0,IF(COUNTIF($CC$21:$DO$21,CQ$21)&gt;=2,1,0))</f>
        <v>0</v>
      </c>
      <c r="CR36" s="73" t="n">
        <f aca="false">IF(CR$21="",0,IF(COUNTIF($CC$21:$DO$21,CR$21)&gt;=2,1,0))</f>
        <v>0</v>
      </c>
      <c r="CS36" s="73" t="n">
        <f aca="false">IF(CS$21="",0,IF(COUNTIF($CC$21:$DO$21,CS$21)&gt;=2,1,0))</f>
        <v>0</v>
      </c>
      <c r="CT36" s="73" t="n">
        <f aca="false">IF(CT$21="",0,IF(COUNTIF($CC$21:$DO$21,CT$21)&gt;=2,1,0))</f>
        <v>0</v>
      </c>
      <c r="CU36" s="73" t="n">
        <f aca="false">IF(CU$21="",0,IF(COUNTIF($CC$21:$DO$21,CU$21)&gt;=2,1,0))</f>
        <v>0</v>
      </c>
      <c r="CV36" s="73" t="n">
        <f aca="false">IF(CV$21="",0,IF(COUNTIF($CC$21:$DO$21,CV$21)&gt;=2,1,0))</f>
        <v>0</v>
      </c>
      <c r="CW36" s="73" t="n">
        <f aca="false">IF(CW$21="",0,IF(COUNTIF($CC$21:$DO$21,CW$21)&gt;=2,1,0))</f>
        <v>0</v>
      </c>
      <c r="CX36" s="73" t="n">
        <f aca="false">IF(CX$21="",0,IF(COUNTIF($CC$21:$DO$21,CX$21)&gt;=2,1,0))</f>
        <v>0</v>
      </c>
      <c r="CY36" s="73" t="n">
        <f aca="false">IF(CY$21="",0,IF(COUNTIF($CC$21:$DO$21,CY$21)&gt;=2,1,0))</f>
        <v>0</v>
      </c>
      <c r="CZ36" s="73" t="n">
        <f aca="false">IF(CZ$21="",0,IF(COUNTIF($CC$21:$DO$21,CZ$21)&gt;=2,1,0))</f>
        <v>0</v>
      </c>
      <c r="DA36" s="73" t="n">
        <f aca="false">IF(DA$21="",0,IF(COUNTIF($CC$21:$DO$21,DA$21)&gt;=2,1,0))</f>
        <v>0</v>
      </c>
      <c r="DB36" s="73" t="n">
        <f aca="false">IF(DB$21="",0,IF(COUNTIF($CC$21:$DO$21,DB$21)&gt;=2,1,0))</f>
        <v>0</v>
      </c>
      <c r="DC36" s="73" t="n">
        <f aca="false">IF(DC$21="",0,IF(COUNTIF($CC$21:$DO$21,DC$21)&gt;=2,1,0))</f>
        <v>0</v>
      </c>
      <c r="DD36" s="73" t="n">
        <f aca="false">IF(DD$21="",0,IF(COUNTIF($CC$21:$DO$21,DD$21)&gt;=2,1,0))</f>
        <v>0</v>
      </c>
      <c r="DE36" s="73" t="n">
        <f aca="false">IF(DE$21="",0,IF(COUNTIF($CC$21:$DO$21,DE$21)&gt;=2,1,0))</f>
        <v>0</v>
      </c>
      <c r="DF36" s="73" t="n">
        <f aca="false">IF(DF$21="",0,IF(COUNTIF($CC$21:$DO$21,DF$21)&gt;=2,1,0))</f>
        <v>0</v>
      </c>
      <c r="DG36" s="73" t="n">
        <f aca="false">IF(DG$21="",0,IF(COUNTIF($CC$21:$DO$21,DG$21)&gt;=2,1,0))</f>
        <v>0</v>
      </c>
      <c r="DH36" s="73" t="n">
        <f aca="false">IF(DH$21="",0,IF(COUNTIF($CC$21:$DO$21,DH$21)&gt;=2,1,0))</f>
        <v>0</v>
      </c>
      <c r="DI36" s="73" t="n">
        <f aca="false">IF(DI$21="",0,IF(COUNTIF($CC$21:$DO$21,DI$21)&gt;=2,1,0))</f>
        <v>0</v>
      </c>
      <c r="DJ36" s="73" t="n">
        <f aca="false">IF(DJ$21="",0,IF(COUNTIF($CC$21:$DO$21,DJ$21)&gt;=2,1,0))</f>
        <v>0</v>
      </c>
      <c r="DK36" s="73" t="n">
        <f aca="false">IF(DK$21="",0,IF(COUNTIF($CC$21:$DO$21,DK$21)&gt;=2,1,0))</f>
        <v>0</v>
      </c>
      <c r="DL36" s="73" t="n">
        <f aca="false">IF(DL$21="",0,IF(COUNTIF($CC$21:$DO$21,DL$21)&gt;=2,1,0))</f>
        <v>0</v>
      </c>
      <c r="DM36" s="74"/>
      <c r="DN36" s="73" t="n">
        <f aca="false">IF(DN$21="",0,IF(COUNTIF($CC$21:$DO$21,DN$21)&gt;=2,1,0))</f>
        <v>0</v>
      </c>
      <c r="DO36" s="73" t="n">
        <f aca="false">IF(DO$21="",0,IF(COUNTIF($CC$21:$DO$21,DO$21)&gt;=2,1,0))</f>
        <v>0</v>
      </c>
      <c r="DP36" s="73" t="n">
        <f aca="false">IF(DP$21="",0,IF(COUNTIF($DP$21:$FB$21,DP$21)&gt;=2,1,0))</f>
        <v>0</v>
      </c>
      <c r="DQ36" s="73" t="n">
        <f aca="false">IF(DQ$21="",0,IF(COUNTIF($DP$21:$FB$21,DQ$21)&gt;=2,1,0))</f>
        <v>0</v>
      </c>
      <c r="DR36" s="73" t="n">
        <f aca="false">IF(DR$21="",0,IF(COUNTIF($DP$21:$FB$21,DR$21)&gt;=2,1,0))</f>
        <v>0</v>
      </c>
      <c r="DS36" s="73" t="n">
        <f aca="false">IF(DS$21="",0,IF(COUNTIF($DP$21:$FB$21,DS$21)&gt;=2,1,0))</f>
        <v>0</v>
      </c>
      <c r="DT36" s="73" t="n">
        <f aca="false">IF(DT$21="",0,IF(COUNTIF($DP$21:$FB$21,DT$21)&gt;=2,1,0))</f>
        <v>0</v>
      </c>
      <c r="DU36" s="73" t="n">
        <f aca="false">IF(DU$21="",0,IF(COUNTIF($DP$21:$FB$21,DU$21)&gt;=2,1,0))</f>
        <v>0</v>
      </c>
      <c r="DV36" s="73" t="n">
        <f aca="false">IF(DV$21="",0,IF(COUNTIF($DP$21:$FB$21,DV$21)&gt;=2,1,0))</f>
        <v>0</v>
      </c>
      <c r="DW36" s="73" t="n">
        <f aca="false">IF(DW$21="",0,IF(COUNTIF($DP$21:$FB$21,DW$21)&gt;=2,1,0))</f>
        <v>0</v>
      </c>
      <c r="DX36" s="73" t="n">
        <f aca="false">IF(DX$21="",0,IF(COUNTIF($DP$21:$FB$21,DX$21)&gt;=2,1,0))</f>
        <v>0</v>
      </c>
      <c r="DY36" s="73" t="n">
        <f aca="false">IF(DY$21="",0,IF(COUNTIF($DP$21:$FB$21,DY$21)&gt;=2,1,0))</f>
        <v>0</v>
      </c>
      <c r="DZ36" s="73" t="n">
        <f aca="false">IF(DZ$21="",0,IF(COUNTIF($DP$21:$FB$21,DZ$21)&gt;=2,1,0))</f>
        <v>0</v>
      </c>
      <c r="EA36" s="73" t="n">
        <f aca="false">IF(EA$21="",0,IF(COUNTIF($DP$21:$FB$21,EA$21)&gt;=2,1,0))</f>
        <v>0</v>
      </c>
      <c r="EB36" s="73" t="n">
        <f aca="false">IF(EB$21="",0,IF(COUNTIF($DP$21:$FB$21,EB$21)&gt;=2,1,0))</f>
        <v>0</v>
      </c>
      <c r="EC36" s="73" t="n">
        <f aca="false">IF(EC$21="",0,IF(COUNTIF($DP$21:$FB$21,EC$21)&gt;=2,1,0))</f>
        <v>0</v>
      </c>
      <c r="ED36" s="73" t="n">
        <f aca="false">IF(ED$21="",0,IF(COUNTIF($DP$21:$FB$21,ED$21)&gt;=2,1,0))</f>
        <v>0</v>
      </c>
      <c r="EE36" s="73" t="n">
        <f aca="false">IF(EE$21="",0,IF(COUNTIF($DP$21:$FB$21,EE$21)&gt;=2,1,0))</f>
        <v>0</v>
      </c>
      <c r="EF36" s="73" t="n">
        <f aca="false">IF(EF$21="",0,IF(COUNTIF($DP$21:$FB$21,EF$21)&gt;=2,1,0))</f>
        <v>0</v>
      </c>
      <c r="EG36" s="73" t="n">
        <f aca="false">IF(EG$21="",0,IF(COUNTIF($DP$21:$FB$21,EG$21)&gt;=2,1,0))</f>
        <v>0</v>
      </c>
      <c r="EH36" s="73" t="n">
        <f aca="false">IF(EH$21="",0,IF(COUNTIF($DP$21:$FB$21,EH$21)&gt;=2,1,0))</f>
        <v>0</v>
      </c>
      <c r="EI36" s="73" t="n">
        <f aca="false">IF(EI$21="",0,IF(COUNTIF($DP$21:$FB$21,EI$21)&gt;=2,1,0))</f>
        <v>0</v>
      </c>
      <c r="EJ36" s="73" t="n">
        <f aca="false">IF(EJ$21="",0,IF(COUNTIF($DP$21:$FB$21,EJ$21)&gt;=2,1,0))</f>
        <v>0</v>
      </c>
      <c r="EK36" s="73" t="n">
        <f aca="false">IF(EK$21="",0,IF(COUNTIF($DP$21:$FB$21,EK$21)&gt;=2,1,0))</f>
        <v>0</v>
      </c>
      <c r="EL36" s="73" t="n">
        <f aca="false">IF(EL$21="",0,IF(COUNTIF($DP$21:$FB$21,EL$21)&gt;=2,1,0))</f>
        <v>0</v>
      </c>
      <c r="EM36" s="73" t="n">
        <f aca="false">IF(EM$21="",0,IF(COUNTIF($DP$21:$FB$21,EM$21)&gt;=2,1,0))</f>
        <v>0</v>
      </c>
      <c r="EN36" s="73" t="n">
        <f aca="false">IF(EN$21="",0,IF(COUNTIF($DP$21:$FB$21,EN$21)&gt;=2,1,0))</f>
        <v>0</v>
      </c>
      <c r="EO36" s="73" t="n">
        <f aca="false">IF(EO$21="",0,IF(COUNTIF($DP$21:$FB$21,EO$21)&gt;=2,1,0))</f>
        <v>0</v>
      </c>
      <c r="EP36" s="73" t="n">
        <f aca="false">IF(EP$21="",0,IF(COUNTIF($DP$21:$FB$21,EP$21)&gt;=2,1,0))</f>
        <v>0</v>
      </c>
      <c r="EQ36" s="73" t="n">
        <f aca="false">IF(EQ$21="",0,IF(COUNTIF($DP$21:$FB$21,EQ$21)&gt;=2,1,0))</f>
        <v>0</v>
      </c>
      <c r="ER36" s="73" t="n">
        <f aca="false">IF(ER$21="",0,IF(COUNTIF($DP$21:$FB$21,ER$21)&gt;=2,1,0))</f>
        <v>0</v>
      </c>
      <c r="ES36" s="73" t="n">
        <f aca="false">IF(ES$21="",0,IF(COUNTIF($DP$21:$FB$21,ES$21)&gt;=2,1,0))</f>
        <v>0</v>
      </c>
      <c r="ET36" s="73" t="n">
        <f aca="false">IF(ET$21="",0,IF(COUNTIF($DP$21:$FB$21,ET$21)&gt;=2,1,0))</f>
        <v>0</v>
      </c>
      <c r="EU36" s="73" t="n">
        <f aca="false">IF(EU$21="",0,IF(COUNTIF($DP$21:$FB$21,EU$21)&gt;=2,1,0))</f>
        <v>0</v>
      </c>
      <c r="EV36" s="73" t="n">
        <f aca="false">IF(EV$21="",0,IF(COUNTIF($DP$21:$FB$21,EV$21)&gt;=2,1,0))</f>
        <v>0</v>
      </c>
      <c r="EW36" s="73" t="n">
        <f aca="false">IF(EW$21="",0,IF(COUNTIF($DP$21:$FB$21,EW$21)&gt;=2,1,0))</f>
        <v>0</v>
      </c>
      <c r="EX36" s="73" t="n">
        <f aca="false">IF(EX$21="",0,IF(COUNTIF($DP$21:$FB$21,EX$21)&gt;=2,1,0))</f>
        <v>0</v>
      </c>
      <c r="EY36" s="73" t="n">
        <f aca="false">IF(EY$21="",0,IF(COUNTIF($FC$21:$GO$21,EY$21)&gt;=2,1,0))</f>
        <v>0</v>
      </c>
      <c r="EZ36" s="73" t="n">
        <f aca="false">IF(EZ$21="",0,IF(COUNTIF($FC$21:$GO$21,EZ$21)&gt;=2,1,0))</f>
        <v>0</v>
      </c>
      <c r="FA36" s="73" t="n">
        <f aca="false">IF(FA$21="",0,IF(COUNTIF($FC$21:$GO$21,FA$21)&gt;=2,1,0))</f>
        <v>0</v>
      </c>
      <c r="FB36" s="73" t="n">
        <f aca="false">IF(FB$21="",0,IF(COUNTIF($FC$21:$GO$21,FB$21)&gt;=2,1,0))</f>
        <v>0</v>
      </c>
      <c r="FC36" s="73" t="n">
        <f aca="false">IF(FC$21="",0,IF(COUNTIF($FC$21:$GO$21,FC$21)&gt;=2,1,0))</f>
        <v>0</v>
      </c>
      <c r="FD36" s="73" t="n">
        <f aca="false">IF(FD$21="",0,IF(COUNTIF($FC$21:$GO$21,FD$21)&gt;=2,1,0))</f>
        <v>0</v>
      </c>
      <c r="FE36" s="73" t="n">
        <f aca="false">IF(FE$21="",0,IF(COUNTIF($FC$21:$GO$21,FE$21)&gt;=2,1,0))</f>
        <v>0</v>
      </c>
      <c r="FF36" s="73" t="n">
        <f aca="false">IF(FF$21="",0,IF(COUNTIF($FC$21:$GO$21,FF$21)&gt;=2,1,0))</f>
        <v>0</v>
      </c>
      <c r="FG36" s="73" t="n">
        <f aca="false">IF(FG$21="",0,IF(COUNTIF($FC$21:$GO$21,FG$21)&gt;=2,1,0))</f>
        <v>0</v>
      </c>
      <c r="FH36" s="73" t="n">
        <f aca="false">IF(FH$21="",0,IF(COUNTIF($FC$21:$GO$21,FH$21)&gt;=2,1,0))</f>
        <v>0</v>
      </c>
      <c r="FI36" s="73" t="n">
        <f aca="false">IF(FI$21="",0,IF(COUNTIF($FC$21:$GO$21,FI$21)&gt;=2,1,0))</f>
        <v>0</v>
      </c>
      <c r="FJ36" s="73" t="n">
        <f aca="false">IF(FJ$21="",0,IF(COUNTIF($FC$21:$GO$21,FJ$21)&gt;=2,1,0))</f>
        <v>0</v>
      </c>
      <c r="FK36" s="73" t="n">
        <f aca="false">IF(FK$21="",0,IF(COUNTIF($FC$21:$GO$21,FK$21)&gt;=2,1,0))</f>
        <v>0</v>
      </c>
      <c r="FL36" s="73" t="n">
        <f aca="false">IF(FL$21="",0,IF(COUNTIF($FC$21:$GO$21,FL$21)&gt;=2,1,0))</f>
        <v>0</v>
      </c>
      <c r="FM36" s="73" t="n">
        <f aca="false">IF(FM$21="",0,IF(COUNTIF($FC$21:$GO$21,FM$21)&gt;=2,1,0))</f>
        <v>0</v>
      </c>
      <c r="FN36" s="73" t="n">
        <f aca="false">IF(FN$21="",0,IF(COUNTIF($FC$21:$GO$21,FN$21)&gt;=2,1,0))</f>
        <v>0</v>
      </c>
      <c r="FO36" s="73" t="n">
        <f aca="false">IF(FO$21="",0,IF(COUNTIF($FC$21:$GO$21,FO$21)&gt;=2,1,0))</f>
        <v>0</v>
      </c>
      <c r="FP36" s="73" t="n">
        <f aca="false">IF(FP$21="",0,IF(COUNTIF($FC$21:$GO$21,FP$21)&gt;=2,1,0))</f>
        <v>0</v>
      </c>
      <c r="FQ36" s="73" t="n">
        <f aca="false">IF(FQ$21="",0,IF(COUNTIF($FC$21:$GO$21,FQ$21)&gt;=2,1,0))</f>
        <v>0</v>
      </c>
      <c r="FR36" s="73" t="n">
        <f aca="false">IF(FR$21="",0,IF(COUNTIF($FC$21:$GO$21,FR$21)&gt;=2,1,0))</f>
        <v>0</v>
      </c>
      <c r="FS36" s="73" t="n">
        <f aca="false">IF(FS$21="",0,IF(COUNTIF($FC$21:$GO$21,FS$21)&gt;=2,1,0))</f>
        <v>0</v>
      </c>
      <c r="FT36" s="73" t="n">
        <f aca="false">IF(FT$21="",0,IF(COUNTIF($FC$21:$GO$21,FT$21)&gt;=2,1,0))</f>
        <v>0</v>
      </c>
      <c r="FU36" s="73" t="n">
        <f aca="false">IF(FU$21="",0,IF(COUNTIF($FC$21:$GO$21,FU$21)&gt;=2,1,0))</f>
        <v>0</v>
      </c>
      <c r="FV36" s="73" t="n">
        <f aca="false">IF(FV$21="",0,IF(COUNTIF($FC$21:$GO$21,FV$21)&gt;=2,1,0))</f>
        <v>0</v>
      </c>
      <c r="FW36" s="73" t="n">
        <f aca="false">IF(FW$21="",0,IF(COUNTIF($FC$21:$GO$21,FW$21)&gt;=2,1,0))</f>
        <v>0</v>
      </c>
      <c r="FX36" s="73" t="n">
        <f aca="false">IF(FX$21="",0,IF(COUNTIF($FC$21:$GO$21,FX$21)&gt;=2,1,0))</f>
        <v>0</v>
      </c>
      <c r="FY36" s="73" t="n">
        <f aca="false">IF(FY$21="",0,IF(COUNTIF($FC$21:$GO$21,FY$21)&gt;=2,1,0))</f>
        <v>0</v>
      </c>
      <c r="FZ36" s="73" t="n">
        <f aca="false">IF(FZ$21="",0,IF(COUNTIF($FC$21:$GO$21,FZ$21)&gt;=2,1,0))</f>
        <v>0</v>
      </c>
      <c r="GA36" s="73" t="n">
        <f aca="false">IF(GA$21="",0,IF(COUNTIF($FC$21:$GO$21,GA$21)&gt;=2,1,0))</f>
        <v>0</v>
      </c>
      <c r="GB36" s="73" t="n">
        <f aca="false">IF(GB$21="",0,IF(COUNTIF($FC$21:$GO$21,GB$21)&gt;=2,1,0))</f>
        <v>0</v>
      </c>
      <c r="GC36" s="73" t="n">
        <f aca="false">IF(GC$21="",0,IF(COUNTIF($FC$21:$GO$21,GC$21)&gt;=2,1,0))</f>
        <v>0</v>
      </c>
      <c r="GD36" s="73" t="n">
        <f aca="false">IF(GD$21="",0,IF(COUNTIF($FC$21:$GO$21,GD$21)&gt;=2,1,0))</f>
        <v>0</v>
      </c>
      <c r="GE36" s="73" t="n">
        <f aca="false">IF(GE$21="",0,IF(COUNTIF($FC$21:$GO$21,GE$21)&gt;=2,1,0))</f>
        <v>0</v>
      </c>
      <c r="GF36" s="73" t="n">
        <f aca="false">IF(GF$21="",0,IF(COUNTIF($FC$21:$GO$21,GF$21)&gt;=2,1,0))</f>
        <v>0</v>
      </c>
      <c r="GG36" s="73" t="n">
        <f aca="false">IF(GG$21="",0,IF(COUNTIF($FC$21:$GO$21,GG$21)&gt;=2,1,0))</f>
        <v>0</v>
      </c>
      <c r="GH36" s="73" t="n">
        <f aca="false">IF(GH$21="",0,IF(COUNTIF($FC$21:$GO$21,GH$21)&gt;=2,1,0))</f>
        <v>0</v>
      </c>
      <c r="GI36" s="73"/>
      <c r="GJ36" s="73" t="n">
        <f aca="false">IF(GJ$21="",0,IF(COUNTIF($FC$21:$GO$21,GJ$21)&gt;=2,1,0))</f>
        <v>0</v>
      </c>
      <c r="GK36" s="73" t="n">
        <f aca="false">IF(GK$21="",0,IF(COUNTIF($FC$21:$GO$21,GK$21)&gt;=2,1,0))</f>
        <v>0</v>
      </c>
      <c r="GL36" s="73" t="n">
        <f aca="false">IF(GL$21="",0,IF(COUNTIF($FC$21:$GO$21,GL$21)&gt;=2,1,0))</f>
        <v>0</v>
      </c>
      <c r="GM36" s="73" t="n">
        <f aca="false">IF(GM$21="",0,IF(COUNTIF($FC$21:$GO$21,GM$21)&gt;=2,1,0))</f>
        <v>0</v>
      </c>
      <c r="GN36" s="73" t="n">
        <f aca="false">IF(GN$21="",0,IF(COUNTIF($FC$21:$GO$21,GN$21)&gt;=2,1,0))</f>
        <v>0</v>
      </c>
      <c r="GO36" s="73" t="n">
        <f aca="false">IF(GO$21="",0,IF(COUNTIF($FC$21:$GO$21,GO$21)&gt;=2,1,0))</f>
        <v>0</v>
      </c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77" t="s">
        <v>58</v>
      </c>
      <c r="HJ36" s="77" t="s">
        <v>48</v>
      </c>
      <c r="HK36" s="77" t="s">
        <v>46</v>
      </c>
      <c r="HL36" s="77" t="s">
        <v>45</v>
      </c>
      <c r="HM36" s="77" t="s">
        <v>50</v>
      </c>
      <c r="HN36" s="77" t="s">
        <v>47</v>
      </c>
      <c r="HO36" s="77" t="s">
        <v>59</v>
      </c>
      <c r="HP36" s="77" t="s">
        <v>51</v>
      </c>
      <c r="HQ36" s="77" t="s">
        <v>53</v>
      </c>
      <c r="HR36" s="77" t="s">
        <v>49</v>
      </c>
      <c r="HS36" s="77" t="s">
        <v>54</v>
      </c>
      <c r="HT36" s="77" t="s">
        <v>55</v>
      </c>
      <c r="HU36" s="77" t="s">
        <v>52</v>
      </c>
      <c r="HV36" s="77" t="s">
        <v>56</v>
      </c>
      <c r="HW36" s="77" t="s">
        <v>57</v>
      </c>
      <c r="HX36" s="78" t="s">
        <v>60</v>
      </c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" customFormat="true" ht="15" hidden="false" customHeight="true" outlineLevel="0" collapsed="false">
      <c r="A37" s="1"/>
      <c r="B37" s="72" t="n">
        <v>8</v>
      </c>
      <c r="C37" s="73" t="n">
        <f aca="false">IF(C$24="",0,IF(COUNTIF($C$24:$AO$24,C$24)&gt;=2,1,0))</f>
        <v>0</v>
      </c>
      <c r="D37" s="73" t="n">
        <f aca="false">IF(D$24="",0,IF(COUNTIF($C$24:$AO$24,D$24)&gt;=2,1,0))</f>
        <v>0</v>
      </c>
      <c r="E37" s="73" t="n">
        <f aca="false">IF(E$24="",0,IF(COUNTIF($C$24:$AO$24,E$24)&gt;=2,1,0))</f>
        <v>0</v>
      </c>
      <c r="F37" s="73" t="n">
        <f aca="false">IF(F$24="",0,IF(COUNTIF($C$24:$AO$24,F$24)&gt;=2,1,0))</f>
        <v>0</v>
      </c>
      <c r="G37" s="73" t="n">
        <f aca="false">IF(G$24="",0,IF(COUNTIF($C$24:$AO$24,G$24)&gt;=2,1,0))</f>
        <v>0</v>
      </c>
      <c r="H37" s="73" t="n">
        <f aca="false">IF(H$24="",0,IF(COUNTIF($C$24:$AO$24,H$24)&gt;=2,1,0))</f>
        <v>0</v>
      </c>
      <c r="I37" s="73" t="n">
        <f aca="false">IF(I$24="",0,IF(COUNTIF($C$24:$AO$24,I$24)&gt;=2,1,0))</f>
        <v>0</v>
      </c>
      <c r="J37" s="73" t="n">
        <f aca="false">IF(J$24="",0,IF(COUNTIF($C$24:$AO$24,J$24)&gt;=2,1,0))</f>
        <v>0</v>
      </c>
      <c r="K37" s="73" t="n">
        <f aca="false">IF(K$24="",0,IF(COUNTIF($C$24:$AO$24,K$24)&gt;=2,1,0))</f>
        <v>0</v>
      </c>
      <c r="L37" s="73" t="n">
        <f aca="false">IF(L$24="",0,IF(COUNTIF($C$24:$AO$24,L$24)&gt;=2,1,0))</f>
        <v>0</v>
      </c>
      <c r="M37" s="73" t="n">
        <f aca="false">IF(M$24="",0,IF(COUNTIF($C$24:$AO$24,M$24)&gt;=2,1,0))</f>
        <v>0</v>
      </c>
      <c r="N37" s="73" t="n">
        <f aca="false">IF(N$24="",0,IF(COUNTIF($C$24:$AO$24,N$24)&gt;=2,1,0))</f>
        <v>0</v>
      </c>
      <c r="O37" s="73" t="n">
        <f aca="false">IF(O$24="",0,IF(COUNTIF($C$24:$AO$24,O$24)&gt;=2,1,0))</f>
        <v>0</v>
      </c>
      <c r="P37" s="73" t="n">
        <f aca="false">IF(P$24="",0,IF(COUNTIF($C$24:$AO$24,P$24)&gt;=2,1,0))</f>
        <v>0</v>
      </c>
      <c r="Q37" s="73" t="n">
        <f aca="false">IF(Q$24="",0,IF(COUNTIF($C$24:$AO$24,Q$24)&gt;=2,1,0))</f>
        <v>0</v>
      </c>
      <c r="R37" s="73" t="n">
        <f aca="false">IF(R$24="",0,IF(COUNTIF($C$24:$AO$24,R$24)&gt;=2,1,0))</f>
        <v>0</v>
      </c>
      <c r="S37" s="73" t="n">
        <f aca="false">IF(S$24="",0,IF(COUNTIF($C$24:$AO$24,S$24)&gt;=2,1,0))</f>
        <v>0</v>
      </c>
      <c r="T37" s="73" t="n">
        <f aca="false">IF(T$24="",0,IF(COUNTIF($C$24:$AO$24,T$24)&gt;=2,1,0))</f>
        <v>0</v>
      </c>
      <c r="U37" s="73" t="n">
        <f aca="false">IF(U$24="",0,IF(COUNTIF($C$24:$AO$24,U$24)&gt;=2,1,0))</f>
        <v>0</v>
      </c>
      <c r="V37" s="73" t="n">
        <f aca="false">IF(V$24="",0,IF(COUNTIF($C$24:$AO$24,V$24)&gt;=2,1,0))</f>
        <v>0</v>
      </c>
      <c r="W37" s="73" t="n">
        <f aca="false">IF(W$24="",0,IF(COUNTIF($C$24:$AO$24,W$24)&gt;=2,1,0))</f>
        <v>0</v>
      </c>
      <c r="X37" s="73" t="n">
        <f aca="false">IF(X$24="",0,IF(COUNTIF($C$24:$AO$24,X$24)&gt;=2,1,0))</f>
        <v>0</v>
      </c>
      <c r="Y37" s="73" t="n">
        <f aca="false">IF(Y$24="",0,IF(COUNTIF($C$24:$AO$24,Y$24)&gt;=2,1,0))</f>
        <v>0</v>
      </c>
      <c r="Z37" s="73" t="n">
        <f aca="false">IF(Z$24="",0,IF(COUNTIF($C$24:$AO$24,Z$24)&gt;=2,1,0))</f>
        <v>0</v>
      </c>
      <c r="AA37" s="73" t="n">
        <f aca="false">IF(AA$24="",0,IF(COUNTIF($C$24:$AO$24,AA$24)&gt;=2,1,0))</f>
        <v>0</v>
      </c>
      <c r="AB37" s="73" t="n">
        <f aca="false">IF(AB$24="",0,IF(COUNTIF($C$24:$AO$24,AB$24)&gt;=2,1,0))</f>
        <v>0</v>
      </c>
      <c r="AC37" s="73" t="n">
        <f aca="false">IF(AC$24="",0,IF(COUNTIF($C$24:$AO$24,AC$24)&gt;=2,1,0))</f>
        <v>0</v>
      </c>
      <c r="AD37" s="73" t="n">
        <f aca="false">IF(AD$24="",0,IF(COUNTIF($C$24:$AO$24,AD$24)&gt;=2,1,0))</f>
        <v>0</v>
      </c>
      <c r="AE37" s="73" t="n">
        <f aca="false">IF(AE$24="",0,IF(COUNTIF($C$24:$AO$24,AE$24)&gt;=2,1,0))</f>
        <v>0</v>
      </c>
      <c r="AF37" s="73" t="n">
        <f aca="false">IF(AF$24="",0,IF(COUNTIF($C$24:$AO$24,AF$24)&gt;=2,1,0))</f>
        <v>0</v>
      </c>
      <c r="AG37" s="73" t="n">
        <f aca="false">IF(AG$24="",0,IF(COUNTIF($C$24:$AO$24,AG$24)&gt;=2,1,0))</f>
        <v>0</v>
      </c>
      <c r="AH37" s="73" t="n">
        <f aca="false">IF(AH$24="",0,IF(COUNTIF($C$24:$AO$24,AH$24)&gt;=2,1,0))</f>
        <v>0</v>
      </c>
      <c r="AI37" s="73" t="n">
        <f aca="false">IF(AI$24="",0,IF(COUNTIF($C$24:$AO$24,AI$24)&gt;=2,1,0))</f>
        <v>0</v>
      </c>
      <c r="AJ37" s="73" t="n">
        <f aca="false">IF(AJ$24="",0,IF(COUNTIF($C$24:$AO$24,AJ$24)&gt;=2,1,0))</f>
        <v>0</v>
      </c>
      <c r="AK37" s="73" t="n">
        <f aca="false">IF(AK$24="",0,IF(COUNTIF($C$24:$AO$24,AK$24)&gt;=2,1,0))</f>
        <v>0</v>
      </c>
      <c r="AL37" s="73" t="n">
        <f aca="false">IF(AL$24="",0,IF(COUNTIF($C$24:$AO$24,AL$24)&gt;=2,1,0))</f>
        <v>0</v>
      </c>
      <c r="AM37" s="74"/>
      <c r="AN37" s="73" t="n">
        <f aca="false">IF(AN$24="",0,IF(COUNTIF($C$24:$AO$24,AN$24)&gt;=2,1,0))</f>
        <v>0</v>
      </c>
      <c r="AO37" s="73" t="n">
        <f aca="false">IF(AO$24="",0,IF(COUNTIF($C$24:$AO$24,AO$24)&gt;=2,1,0))</f>
        <v>0</v>
      </c>
      <c r="AP37" s="75" t="n">
        <f aca="false">IF(AP$24="",0,IF(COUNTIF($AP$24:$CB$24,AP$24)&gt;=2,1,0))</f>
        <v>0</v>
      </c>
      <c r="AQ37" s="75" t="n">
        <f aca="false">IF(AQ$24="",0,IF(COUNTIF($AP$24:$CB$24,AQ$24)&gt;=2,1,0))</f>
        <v>0</v>
      </c>
      <c r="AR37" s="75" t="n">
        <f aca="false">IF(AR$24="",0,IF(COUNTIF($AP$24:$CB$24,AR$24)&gt;=2,1,0))</f>
        <v>0</v>
      </c>
      <c r="AS37" s="75" t="n">
        <f aca="false">IF(AS$24="",0,IF(COUNTIF($AP$24:$CB$24,AS$24)&gt;=2,1,0))</f>
        <v>0</v>
      </c>
      <c r="AT37" s="75" t="n">
        <f aca="false">IF(AT$24="",0,IF(COUNTIF($AP$24:$CB$24,AT$24)&gt;=2,1,0))</f>
        <v>0</v>
      </c>
      <c r="AU37" s="75" t="n">
        <f aca="false">IF(AU$24="",0,IF(COUNTIF($AP$24:$CB$24,AU$24)&gt;=2,1,0))</f>
        <v>0</v>
      </c>
      <c r="AV37" s="75" t="n">
        <f aca="false">IF(AV$24="",0,IF(COUNTIF($AP$24:$CB$24,AV$24)&gt;=2,1,0))</f>
        <v>0</v>
      </c>
      <c r="AW37" s="75" t="n">
        <f aca="false">IF(AW$24="",0,IF(COUNTIF($AP$24:$CB$24,AW$24)&gt;=2,1,0))</f>
        <v>0</v>
      </c>
      <c r="AX37" s="75" t="n">
        <f aca="false">IF(AX$24="",0,IF(COUNTIF($AP$24:$CB$24,AX$24)&gt;=2,1,0))</f>
        <v>0</v>
      </c>
      <c r="AY37" s="75" t="n">
        <f aca="false">IF(AY$24="",0,IF(COUNTIF($AP$24:$CB$24,AY$24)&gt;=2,1,0))</f>
        <v>0</v>
      </c>
      <c r="AZ37" s="75" t="n">
        <f aca="false">IF(AZ$24="",0,IF(COUNTIF($AP$24:$CB$24,AZ$24)&gt;=2,1,0))</f>
        <v>0</v>
      </c>
      <c r="BA37" s="75" t="n">
        <f aca="false">IF(BA$24="",0,IF(COUNTIF($AP$24:$CB$24,BA$24)&gt;=2,1,0))</f>
        <v>0</v>
      </c>
      <c r="BB37" s="75" t="n">
        <f aca="false">IF(BB$24="",0,IF(COUNTIF($AP$24:$CB$24,BB$24)&gt;=2,1,0))</f>
        <v>0</v>
      </c>
      <c r="BC37" s="75" t="n">
        <f aca="false">IF(BC$24="",0,IF(COUNTIF($AP$24:$CB$24,BC$24)&gt;=2,1,0))</f>
        <v>0</v>
      </c>
      <c r="BD37" s="75" t="n">
        <f aca="false">IF(BD$24="",0,IF(COUNTIF($AP$24:$CB$24,BD$24)&gt;=2,1,0))</f>
        <v>0</v>
      </c>
      <c r="BE37" s="75" t="n">
        <f aca="false">IF(BE$24="",0,IF(COUNTIF($AP$24:$CB$24,BE$24)&gt;=2,1,0))</f>
        <v>0</v>
      </c>
      <c r="BF37" s="75" t="n">
        <f aca="false">IF(BF$24="",0,IF(COUNTIF($AP$24:$CB$24,BF$24)&gt;=2,1,0))</f>
        <v>0</v>
      </c>
      <c r="BG37" s="75" t="n">
        <f aca="false">IF(BG$24="",0,IF(COUNTIF($AP$24:$CB$24,BG$24)&gt;=2,1,0))</f>
        <v>0</v>
      </c>
      <c r="BH37" s="75" t="n">
        <f aca="false">IF(BH$24="",0,IF(COUNTIF($AP$24:$CB$24,BH$24)&gt;=2,1,0))</f>
        <v>0</v>
      </c>
      <c r="BI37" s="75" t="n">
        <f aca="false">IF(BI$24="",0,IF(COUNTIF($AP$24:$CB$24,BI$24)&gt;=2,1,0))</f>
        <v>0</v>
      </c>
      <c r="BJ37" s="75" t="n">
        <f aca="false">IF(BJ$24="",0,IF(COUNTIF($AP$24:$CB$24,BJ$24)&gt;=2,1,0))</f>
        <v>0</v>
      </c>
      <c r="BK37" s="75" t="n">
        <f aca="false">IF(BK$24="",0,IF(COUNTIF($AP$24:$CB$24,BK$24)&gt;=2,1,0))</f>
        <v>0</v>
      </c>
      <c r="BL37" s="75" t="n">
        <f aca="false">IF(BL$24="",0,IF(COUNTIF($AP$24:$CB$24,BL$24)&gt;=2,1,0))</f>
        <v>0</v>
      </c>
      <c r="BM37" s="75" t="n">
        <f aca="false">IF(BM$24="",0,IF(COUNTIF($AP$24:$CB$24,BM$24)&gt;=2,1,0))</f>
        <v>0</v>
      </c>
      <c r="BN37" s="75" t="n">
        <f aca="false">IF(BN$24="",0,IF(COUNTIF($AP$24:$CB$24,BN$24)&gt;=2,1,0))</f>
        <v>0</v>
      </c>
      <c r="BO37" s="75" t="n">
        <f aca="false">IF(BO$24="",0,IF(COUNTIF($AP$24:$CB$24,BO$24)&gt;=2,1,0))</f>
        <v>0</v>
      </c>
      <c r="BP37" s="75" t="n">
        <f aca="false">IF(BP$24="",0,IF(COUNTIF($AP$24:$CB$24,BP$24)&gt;=2,1,0))</f>
        <v>0</v>
      </c>
      <c r="BQ37" s="75" t="n">
        <f aca="false">IF(BQ$24="",0,IF(COUNTIF($AP$24:$CB$24,BQ$24)&gt;=2,1,0))</f>
        <v>0</v>
      </c>
      <c r="BR37" s="75" t="n">
        <f aca="false">IF(BR$24="",0,IF(COUNTIF($AP$24:$CB$24,BR$24)&gt;=2,1,0))</f>
        <v>0</v>
      </c>
      <c r="BS37" s="75" t="n">
        <f aca="false">IF(BS$24="",0,IF(COUNTIF($AP$24:$CB$24,BS$24)&gt;=2,1,0))</f>
        <v>0</v>
      </c>
      <c r="BT37" s="75" t="n">
        <f aca="false">IF(BT$24="",0,IF(COUNTIF($AP$24:$CB$24,BT$24)&gt;=2,1,0))</f>
        <v>0</v>
      </c>
      <c r="BU37" s="75" t="n">
        <f aca="false">IF(BU$24="",0,IF(COUNTIF($AP$24:$CB$24,BU$24)&gt;=2,1,0))</f>
        <v>0</v>
      </c>
      <c r="BV37" s="75" t="n">
        <f aca="false">IF(BV$24="",0,IF(COUNTIF($AP$24:$CB$24,BV$24)&gt;=2,1,0))</f>
        <v>0</v>
      </c>
      <c r="BW37" s="75" t="n">
        <f aca="false">IF(BW$24="",0,IF(COUNTIF($AP$24:$CB$24,BW$24)&gt;=2,1,0))</f>
        <v>0</v>
      </c>
      <c r="BX37" s="75" t="n">
        <f aca="false">IF(BX$24="",0,IF(COUNTIF($AP$24:$CB$24,BX$24)&gt;=2,1,0))</f>
        <v>0</v>
      </c>
      <c r="BY37" s="75" t="n">
        <f aca="false">IF(BY$24="",0,IF(COUNTIF($AP$24:$CB$24,BY$24)&gt;=2,1,0))</f>
        <v>0</v>
      </c>
      <c r="BZ37" s="75" t="n">
        <f aca="false">IF(BZ$24="",0,IF(COUNTIF($AP$24:$CB$24,BZ$24)&gt;=2,1,0))</f>
        <v>0</v>
      </c>
      <c r="CA37" s="76"/>
      <c r="CB37" s="75" t="n">
        <f aca="false">IF(CB$24="",0,IF(COUNTIF($AP$24:$CB$24,CB$24)&gt;=2,1,0))</f>
        <v>0</v>
      </c>
      <c r="CC37" s="73" t="n">
        <f aca="false">IF(CC$24="",0,IF(COUNTIF($CC$24:$DO$24,CC$24)&gt;=2,1,0))</f>
        <v>0</v>
      </c>
      <c r="CD37" s="73" t="n">
        <f aca="false">IF(CD$24="",0,IF(COUNTIF($CC$24:$DO$24,CD$24)&gt;=2,1,0))</f>
        <v>0</v>
      </c>
      <c r="CE37" s="73" t="n">
        <f aca="false">IF(CE$24="",0,IF(COUNTIF($CC$24:$DO$24,CE$24)&gt;=2,1,0))</f>
        <v>0</v>
      </c>
      <c r="CF37" s="73" t="n">
        <f aca="false">IF(CF$24="",0,IF(COUNTIF($CC$24:$DO$24,CF$24)&gt;=2,1,0))</f>
        <v>0</v>
      </c>
      <c r="CG37" s="73" t="n">
        <f aca="false">IF(CG$24="",0,IF(COUNTIF($CC$24:$DO$24,CG$24)&gt;=2,1,0))</f>
        <v>0</v>
      </c>
      <c r="CH37" s="73" t="n">
        <f aca="false">IF(CH$24="",0,IF(COUNTIF($CC$24:$DO$24,CH$24)&gt;=2,1,0))</f>
        <v>0</v>
      </c>
      <c r="CI37" s="73" t="n">
        <f aca="false">IF(CI$24="",0,IF(COUNTIF($CC$24:$DO$24,CI$24)&gt;=2,1,0))</f>
        <v>0</v>
      </c>
      <c r="CJ37" s="73" t="n">
        <f aca="false">IF(CJ$24="",0,IF(COUNTIF($CC$24:$DO$24,CJ$24)&gt;=2,1,0))</f>
        <v>0</v>
      </c>
      <c r="CK37" s="73" t="n">
        <f aca="false">IF(CK$24="",0,IF(COUNTIF($CC$24:$DO$24,CK$24)&gt;=2,1,0))</f>
        <v>0</v>
      </c>
      <c r="CL37" s="73" t="n">
        <f aca="false">IF(CL$24="",0,IF(COUNTIF($CC$24:$DO$24,CL$24)&gt;=2,1,0))</f>
        <v>0</v>
      </c>
      <c r="CM37" s="73" t="n">
        <f aca="false">IF(CM$24="",0,IF(COUNTIF($CC$24:$DO$24,CM$24)&gt;=2,1,0))</f>
        <v>0</v>
      </c>
      <c r="CN37" s="73" t="n">
        <f aca="false">IF(CN$24="",0,IF(COUNTIF($CC$24:$DO$24,CN$24)&gt;=2,1,0))</f>
        <v>0</v>
      </c>
      <c r="CO37" s="73" t="n">
        <f aca="false">IF(CO$24="",0,IF(COUNTIF($CC$24:$DO$24,CO$24)&gt;=2,1,0))</f>
        <v>0</v>
      </c>
      <c r="CP37" s="73" t="n">
        <f aca="false">IF(CP$24="",0,IF(COUNTIF($CC$24:$DO$24,CP$24)&gt;=2,1,0))</f>
        <v>0</v>
      </c>
      <c r="CQ37" s="73" t="n">
        <f aca="false">IF(CQ$24="",0,IF(COUNTIF($CC$24:$DO$24,CQ$24)&gt;=2,1,0))</f>
        <v>0</v>
      </c>
      <c r="CR37" s="73" t="n">
        <f aca="false">IF(CR$24="",0,IF(COUNTIF($CC$24:$DO$24,CR$24)&gt;=2,1,0))</f>
        <v>0</v>
      </c>
      <c r="CS37" s="73" t="n">
        <f aca="false">IF(CS$24="",0,IF(COUNTIF($CC$24:$DO$24,CS$24)&gt;=2,1,0))</f>
        <v>0</v>
      </c>
      <c r="CT37" s="73" t="n">
        <f aca="false">IF(CT$24="",0,IF(COUNTIF($CC$24:$DO$24,CT$24)&gt;=2,1,0))</f>
        <v>0</v>
      </c>
      <c r="CU37" s="73" t="n">
        <f aca="false">IF(CU$24="",0,IF(COUNTIF($CC$24:$DO$24,CU$24)&gt;=2,1,0))</f>
        <v>0</v>
      </c>
      <c r="CV37" s="73" t="n">
        <f aca="false">IF(CV$24="",0,IF(COUNTIF($CC$24:$DO$24,CV$24)&gt;=2,1,0))</f>
        <v>0</v>
      </c>
      <c r="CW37" s="73" t="n">
        <f aca="false">IF(CW$24="",0,IF(COUNTIF($CC$24:$DO$24,CW$24)&gt;=2,1,0))</f>
        <v>0</v>
      </c>
      <c r="CX37" s="73" t="n">
        <f aca="false">IF(CX$24="",0,IF(COUNTIF($CC$24:$DO$24,CX$24)&gt;=2,1,0))</f>
        <v>0</v>
      </c>
      <c r="CY37" s="73" t="n">
        <f aca="false">IF(CY$24="",0,IF(COUNTIF($CC$24:$DO$24,CY$24)&gt;=2,1,0))</f>
        <v>0</v>
      </c>
      <c r="CZ37" s="73" t="n">
        <f aca="false">IF(CZ$24="",0,IF(COUNTIF($CC$24:$DO$24,CZ$24)&gt;=2,1,0))</f>
        <v>0</v>
      </c>
      <c r="DA37" s="73" t="n">
        <f aca="false">IF(DA$24="",0,IF(COUNTIF($CC$24:$DO$24,DA$24)&gt;=2,1,0))</f>
        <v>0</v>
      </c>
      <c r="DB37" s="73" t="n">
        <f aca="false">IF(DB$24="",0,IF(COUNTIF($CC$24:$DO$24,DB$24)&gt;=2,1,0))</f>
        <v>0</v>
      </c>
      <c r="DC37" s="73" t="n">
        <f aca="false">IF(DC$24="",0,IF(COUNTIF($CC$24:$DO$24,DC$24)&gt;=2,1,0))</f>
        <v>0</v>
      </c>
      <c r="DD37" s="73" t="n">
        <f aca="false">IF(DD$24="",0,IF(COUNTIF($CC$24:$DO$24,DD$24)&gt;=2,1,0))</f>
        <v>0</v>
      </c>
      <c r="DE37" s="73" t="n">
        <f aca="false">IF(DE$24="",0,IF(COUNTIF($CC$24:$DO$24,DE$24)&gt;=2,1,0))</f>
        <v>0</v>
      </c>
      <c r="DF37" s="73" t="n">
        <f aca="false">IF(DF$24="",0,IF(COUNTIF($CC$24:$DO$24,DF$24)&gt;=2,1,0))</f>
        <v>0</v>
      </c>
      <c r="DG37" s="73" t="n">
        <f aca="false">IF(DG$24="",0,IF(COUNTIF($CC$24:$DO$24,DG$24)&gt;=2,1,0))</f>
        <v>0</v>
      </c>
      <c r="DH37" s="73" t="n">
        <f aca="false">IF(DH$24="",0,IF(COUNTIF($CC$24:$DO$24,DH$24)&gt;=2,1,0))</f>
        <v>0</v>
      </c>
      <c r="DI37" s="73" t="n">
        <f aca="false">IF(DI$24="",0,IF(COUNTIF($CC$24:$DO$24,DI$24)&gt;=2,1,0))</f>
        <v>0</v>
      </c>
      <c r="DJ37" s="73" t="n">
        <f aca="false">IF(DJ$24="",0,IF(COUNTIF($CC$24:$DO$24,DJ$24)&gt;=2,1,0))</f>
        <v>0</v>
      </c>
      <c r="DK37" s="73" t="n">
        <f aca="false">IF(DK$24="",0,IF(COUNTIF($CC$24:$DO$24,DK$24)&gt;=2,1,0))</f>
        <v>0</v>
      </c>
      <c r="DL37" s="73" t="n">
        <f aca="false">IF(DL$24="",0,IF(COUNTIF($CC$24:$DO$24,DL$24)&gt;=2,1,0))</f>
        <v>0</v>
      </c>
      <c r="DM37" s="74"/>
      <c r="DN37" s="73" t="n">
        <f aca="false">IF(DN$24="",0,IF(COUNTIF($CC$24:$DO$24,DN$24)&gt;=2,1,0))</f>
        <v>0</v>
      </c>
      <c r="DO37" s="73" t="n">
        <f aca="false">IF(DO$24="",0,IF(COUNTIF($CC$24:$DO$24,DO$24)&gt;=2,1,0))</f>
        <v>0</v>
      </c>
      <c r="DP37" s="73" t="n">
        <f aca="false">IF(DP$24="",0,IF(COUNTIF($DP$24:$FB$24,DP$24)&gt;=2,1,0))</f>
        <v>0</v>
      </c>
      <c r="DQ37" s="73" t="n">
        <f aca="false">IF(DQ$24="",0,IF(COUNTIF($DP$24:$FB$24,DQ$24)&gt;=2,1,0))</f>
        <v>0</v>
      </c>
      <c r="DR37" s="73" t="n">
        <f aca="false">IF(DR$24="",0,IF(COUNTIF($DP$24:$FB$24,DR$24)&gt;=2,1,0))</f>
        <v>0</v>
      </c>
      <c r="DS37" s="73" t="n">
        <f aca="false">IF(DS$24="",0,IF(COUNTIF($DP$24:$FB$24,DS$24)&gt;=2,1,0))</f>
        <v>0</v>
      </c>
      <c r="DT37" s="73" t="n">
        <f aca="false">IF(DT$24="",0,IF(COUNTIF($DP$24:$FB$24,DT$24)&gt;=2,1,0))</f>
        <v>0</v>
      </c>
      <c r="DU37" s="73" t="n">
        <f aca="false">IF(DU$24="",0,IF(COUNTIF($DP$24:$FB$24,DU$24)&gt;=2,1,0))</f>
        <v>0</v>
      </c>
      <c r="DV37" s="73" t="n">
        <f aca="false">IF(DV$24="",0,IF(COUNTIF($DP$24:$FB$24,DV$24)&gt;=2,1,0))</f>
        <v>0</v>
      </c>
      <c r="DW37" s="73" t="n">
        <f aca="false">IF(DW$24="",0,IF(COUNTIF($DP$24:$FB$24,DW$24)&gt;=2,1,0))</f>
        <v>0</v>
      </c>
      <c r="DX37" s="73" t="n">
        <f aca="false">IF(DX$24="",0,IF(COUNTIF($DP$24:$FB$24,DX$24)&gt;=2,1,0))</f>
        <v>0</v>
      </c>
      <c r="DY37" s="73" t="n">
        <f aca="false">IF(DY$24="",0,IF(COUNTIF($DP$24:$FB$24,DY$24)&gt;=2,1,0))</f>
        <v>0</v>
      </c>
      <c r="DZ37" s="73" t="n">
        <f aca="false">IF(DZ$24="",0,IF(COUNTIF($DP$24:$FB$24,DZ$24)&gt;=2,1,0))</f>
        <v>0</v>
      </c>
      <c r="EA37" s="73" t="n">
        <f aca="false">IF(EA$24="",0,IF(COUNTIF($DP$24:$FB$24,EA$24)&gt;=2,1,0))</f>
        <v>0</v>
      </c>
      <c r="EB37" s="73" t="n">
        <f aca="false">IF(EB$24="",0,IF(COUNTIF($DP$24:$FB$24,EB$24)&gt;=2,1,0))</f>
        <v>0</v>
      </c>
      <c r="EC37" s="73" t="n">
        <f aca="false">IF(EC$24="",0,IF(COUNTIF($DP$24:$FB$24,EC$24)&gt;=2,1,0))</f>
        <v>0</v>
      </c>
      <c r="ED37" s="73" t="n">
        <f aca="false">IF(ED$24="",0,IF(COUNTIF($DP$24:$FB$24,ED$24)&gt;=2,1,0))</f>
        <v>0</v>
      </c>
      <c r="EE37" s="73" t="n">
        <f aca="false">IF(EE$24="",0,IF(COUNTIF($DP$24:$FB$24,EE$24)&gt;=2,1,0))</f>
        <v>0</v>
      </c>
      <c r="EF37" s="73" t="n">
        <f aca="false">IF(EF$24="",0,IF(COUNTIF($DP$24:$FB$24,EF$24)&gt;=2,1,0))</f>
        <v>0</v>
      </c>
      <c r="EG37" s="73" t="n">
        <f aca="false">IF(EG$24="",0,IF(COUNTIF($DP$24:$FB$24,EG$24)&gt;=2,1,0))</f>
        <v>0</v>
      </c>
      <c r="EH37" s="73" t="n">
        <f aca="false">IF(EH$24="",0,IF(COUNTIF($DP$24:$FB$24,EH$24)&gt;=2,1,0))</f>
        <v>0</v>
      </c>
      <c r="EI37" s="73" t="n">
        <f aca="false">IF(EI$24="",0,IF(COUNTIF($DP$24:$FB$24,EI$24)&gt;=2,1,0))</f>
        <v>0</v>
      </c>
      <c r="EJ37" s="73" t="n">
        <f aca="false">IF(EJ$24="",0,IF(COUNTIF($DP$24:$FB$24,EJ$24)&gt;=2,1,0))</f>
        <v>0</v>
      </c>
      <c r="EK37" s="73" t="n">
        <f aca="false">IF(EK$24="",0,IF(COUNTIF($DP$24:$FB$24,EK$24)&gt;=2,1,0))</f>
        <v>0</v>
      </c>
      <c r="EL37" s="73" t="n">
        <f aca="false">IF(EL$24="",0,IF(COUNTIF($DP$24:$FB$24,EL$24)&gt;=2,1,0))</f>
        <v>0</v>
      </c>
      <c r="EM37" s="73" t="n">
        <f aca="false">IF(EM$24="",0,IF(COUNTIF($DP$24:$FB$24,EM$24)&gt;=2,1,0))</f>
        <v>0</v>
      </c>
      <c r="EN37" s="73" t="n">
        <f aca="false">IF(EN$24="",0,IF(COUNTIF($DP$24:$FB$24,EN$24)&gt;=2,1,0))</f>
        <v>0</v>
      </c>
      <c r="EO37" s="73" t="n">
        <f aca="false">IF(EO$24="",0,IF(COUNTIF($DP$24:$FB$24,EO$24)&gt;=2,1,0))</f>
        <v>0</v>
      </c>
      <c r="EP37" s="73" t="n">
        <f aca="false">IF(EP$24="",0,IF(COUNTIF($DP$24:$FB$24,EP$24)&gt;=2,1,0))</f>
        <v>0</v>
      </c>
      <c r="EQ37" s="73" t="n">
        <f aca="false">IF(EQ$24="",0,IF(COUNTIF($DP$24:$FB$24,EQ$24)&gt;=2,1,0))</f>
        <v>0</v>
      </c>
      <c r="ER37" s="73" t="n">
        <f aca="false">IF(ER$24="",0,IF(COUNTIF($DP$24:$FB$24,ER$24)&gt;=2,1,0))</f>
        <v>0</v>
      </c>
      <c r="ES37" s="73" t="n">
        <f aca="false">IF(ES$24="",0,IF(COUNTIF($DP$24:$FB$24,ES$24)&gt;=2,1,0))</f>
        <v>0</v>
      </c>
      <c r="ET37" s="73" t="n">
        <f aca="false">IF(ET$24="",0,IF(COUNTIF($DP$24:$FB$24,ET$24)&gt;=2,1,0))</f>
        <v>0</v>
      </c>
      <c r="EU37" s="73" t="n">
        <f aca="false">IF(EU$24="",0,IF(COUNTIF($DP$24:$FB$24,EU$24)&gt;=2,1,0))</f>
        <v>0</v>
      </c>
      <c r="EV37" s="73" t="n">
        <f aca="false">IF(EV$24="",0,IF(COUNTIF($DP$24:$FB$24,EV$24)&gt;=2,1,0))</f>
        <v>0</v>
      </c>
      <c r="EW37" s="73" t="n">
        <f aca="false">IF(EW$24="",0,IF(COUNTIF($DP$24:$FB$24,EW$24)&gt;=2,1,0))</f>
        <v>0</v>
      </c>
      <c r="EX37" s="73" t="n">
        <f aca="false">IF(EX$24="",0,IF(COUNTIF($DP$24:$FB$24,EX$24)&gt;=2,1,0))</f>
        <v>0</v>
      </c>
      <c r="EY37" s="73" t="n">
        <f aca="false">IF(EY$24="",0,IF(COUNTIF($FC$24:$GO$24,EY$24)&gt;=2,1,0))</f>
        <v>0</v>
      </c>
      <c r="EZ37" s="73" t="n">
        <f aca="false">IF(EZ$24="",0,IF(COUNTIF($FC$24:$GO$24,EZ$24)&gt;=2,1,0))</f>
        <v>0</v>
      </c>
      <c r="FA37" s="73" t="n">
        <f aca="false">IF(FA$24="",0,IF(COUNTIF($FC$24:$GO$24,FA$24)&gt;=2,1,0))</f>
        <v>0</v>
      </c>
      <c r="FB37" s="73" t="n">
        <f aca="false">IF(FB$24="",0,IF(COUNTIF($FC$24:$GO$24,FB$24)&gt;=2,1,0))</f>
        <v>0</v>
      </c>
      <c r="FC37" s="73" t="n">
        <f aca="false">IF(FC$24="",0,IF(COUNTIF($FC$24:$GO$24,FC$24)&gt;=2,1,0))</f>
        <v>0</v>
      </c>
      <c r="FD37" s="73" t="n">
        <f aca="false">IF(FD$24="",0,IF(COUNTIF($FC$24:$GO$24,FD$24)&gt;=2,1,0))</f>
        <v>0</v>
      </c>
      <c r="FE37" s="73" t="n">
        <f aca="false">IF(FE$24="",0,IF(COUNTIF($FC$24:$GO$24,FE$24)&gt;=2,1,0))</f>
        <v>0</v>
      </c>
      <c r="FF37" s="73" t="n">
        <f aca="false">IF(FF$24="",0,IF(COUNTIF($FC$24:$GO$24,FF$24)&gt;=2,1,0))</f>
        <v>0</v>
      </c>
      <c r="FG37" s="73" t="n">
        <f aca="false">IF(FG$24="",0,IF(COUNTIF($FC$24:$GO$24,FG$24)&gt;=2,1,0))</f>
        <v>0</v>
      </c>
      <c r="FH37" s="73" t="n">
        <f aca="false">IF(FH$24="",0,IF(COUNTIF($FC$24:$GO$24,FH$24)&gt;=2,1,0))</f>
        <v>0</v>
      </c>
      <c r="FI37" s="73" t="n">
        <f aca="false">IF(FI$24="",0,IF(COUNTIF($FC$24:$GO$24,FI$24)&gt;=2,1,0))</f>
        <v>0</v>
      </c>
      <c r="FJ37" s="73" t="n">
        <f aca="false">IF(FJ$24="",0,IF(COUNTIF($FC$24:$GO$24,FJ$24)&gt;=2,1,0))</f>
        <v>0</v>
      </c>
      <c r="FK37" s="73" t="n">
        <f aca="false">IF(FK$24="",0,IF(COUNTIF($FC$24:$GO$24,FK$24)&gt;=2,1,0))</f>
        <v>0</v>
      </c>
      <c r="FL37" s="73" t="n">
        <f aca="false">IF(FL$24="",0,IF(COUNTIF($FC$24:$GO$24,FL$24)&gt;=2,1,0))</f>
        <v>0</v>
      </c>
      <c r="FM37" s="73" t="n">
        <f aca="false">IF(FM$24="",0,IF(COUNTIF($FC$24:$GO$24,FM$24)&gt;=2,1,0))</f>
        <v>0</v>
      </c>
      <c r="FN37" s="73" t="n">
        <f aca="false">IF(FN$24="",0,IF(COUNTIF($FC$24:$GO$24,FN$24)&gt;=2,1,0))</f>
        <v>0</v>
      </c>
      <c r="FO37" s="73" t="n">
        <f aca="false">IF(FO$24="",0,IF(COUNTIF($FC$24:$GO$24,FO$24)&gt;=2,1,0))</f>
        <v>0</v>
      </c>
      <c r="FP37" s="73" t="n">
        <f aca="false">IF(FP$24="",0,IF(COUNTIF($FC$24:$GO$24,FP$24)&gt;=2,1,0))</f>
        <v>0</v>
      </c>
      <c r="FQ37" s="73" t="n">
        <f aca="false">IF(FQ$24="",0,IF(COUNTIF($FC$24:$GO$24,FQ$24)&gt;=2,1,0))</f>
        <v>0</v>
      </c>
      <c r="FR37" s="73" t="n">
        <f aca="false">IF(FR$24="",0,IF(COUNTIF($FC$24:$GO$24,FR$24)&gt;=2,1,0))</f>
        <v>0</v>
      </c>
      <c r="FS37" s="73" t="n">
        <f aca="false">IF(FS$24="",0,IF(COUNTIF($FC$24:$GO$24,FS$24)&gt;=2,1,0))</f>
        <v>0</v>
      </c>
      <c r="FT37" s="73" t="n">
        <f aca="false">IF(FT$24="",0,IF(COUNTIF($FC$24:$GO$24,FT$24)&gt;=2,1,0))</f>
        <v>0</v>
      </c>
      <c r="FU37" s="73" t="n">
        <f aca="false">IF(FU$24="",0,IF(COUNTIF($FC$24:$GO$24,FU$24)&gt;=2,1,0))</f>
        <v>0</v>
      </c>
      <c r="FV37" s="73" t="n">
        <f aca="false">IF(FV$24="",0,IF(COUNTIF($FC$24:$GO$24,FV$24)&gt;=2,1,0))</f>
        <v>0</v>
      </c>
      <c r="FW37" s="73" t="n">
        <f aca="false">IF(FW$24="",0,IF(COUNTIF($FC$24:$GO$24,FW$24)&gt;=2,1,0))</f>
        <v>0</v>
      </c>
      <c r="FX37" s="73" t="n">
        <f aca="false">IF(FX$24="",0,IF(COUNTIF($FC$24:$GO$24,FX$24)&gt;=2,1,0))</f>
        <v>0</v>
      </c>
      <c r="FY37" s="73" t="n">
        <f aca="false">IF(FY$24="",0,IF(COUNTIF($FC$24:$GO$24,FY$24)&gt;=2,1,0))</f>
        <v>0</v>
      </c>
      <c r="FZ37" s="73" t="n">
        <f aca="false">IF(FZ$24="",0,IF(COUNTIF($FC$24:$GO$24,FZ$24)&gt;=2,1,0))</f>
        <v>0</v>
      </c>
      <c r="GA37" s="73" t="n">
        <f aca="false">IF(GA$24="",0,IF(COUNTIF($FC$24:$GO$24,GA$24)&gt;=2,1,0))</f>
        <v>0</v>
      </c>
      <c r="GB37" s="73" t="n">
        <f aca="false">IF(GB$24="",0,IF(COUNTIF($FC$24:$GO$24,GB$24)&gt;=2,1,0))</f>
        <v>0</v>
      </c>
      <c r="GC37" s="73" t="n">
        <f aca="false">IF(GC$24="",0,IF(COUNTIF($FC$24:$GO$24,GC$24)&gt;=2,1,0))</f>
        <v>0</v>
      </c>
      <c r="GD37" s="73" t="n">
        <f aca="false">IF(GD$24="",0,IF(COUNTIF($FC$24:$GO$24,GD$24)&gt;=2,1,0))</f>
        <v>0</v>
      </c>
      <c r="GE37" s="73" t="n">
        <f aca="false">IF(GE$24="",0,IF(COUNTIF($FC$24:$GO$24,GE$24)&gt;=2,1,0))</f>
        <v>0</v>
      </c>
      <c r="GF37" s="73" t="n">
        <f aca="false">IF(GF$24="",0,IF(COUNTIF($FC$24:$GO$24,GF$24)&gt;=2,1,0))</f>
        <v>0</v>
      </c>
      <c r="GG37" s="73" t="n">
        <f aca="false">IF(GG$24="",0,IF(COUNTIF($FC$24:$GO$24,GG$24)&gt;=2,1,0))</f>
        <v>0</v>
      </c>
      <c r="GH37" s="73" t="n">
        <f aca="false">IF(GH$24="",0,IF(COUNTIF($FC$24:$GO$24,GH$24)&gt;=2,1,0))</f>
        <v>0</v>
      </c>
      <c r="GI37" s="73"/>
      <c r="GJ37" s="73" t="n">
        <f aca="false">IF(GJ$24="",0,IF(COUNTIF($FC$24:$GO$24,GJ$24)&gt;=2,1,0))</f>
        <v>0</v>
      </c>
      <c r="GK37" s="73" t="n">
        <f aca="false">IF(GK$24="",0,IF(COUNTIF($FC$24:$GO$24,GK$24)&gt;=2,1,0))</f>
        <v>0</v>
      </c>
      <c r="GL37" s="73" t="n">
        <f aca="false">IF(GL$24="",0,IF(COUNTIF($FC$24:$GO$24,GL$24)&gt;=2,1,0))</f>
        <v>0</v>
      </c>
      <c r="GM37" s="73" t="n">
        <f aca="false">IF(GM$24="",0,IF(COUNTIF($FC$24:$GO$24,GM$24)&gt;=2,1,0))</f>
        <v>0</v>
      </c>
      <c r="GN37" s="73" t="n">
        <f aca="false">IF(GN$24="",0,IF(COUNTIF($FC$24:$GO$24,GN$24)&gt;=2,1,0))</f>
        <v>0</v>
      </c>
      <c r="GO37" s="73" t="n">
        <f aca="false">IF(GO$24="",0,IF(COUNTIF($FC$24:$GO$24,GO$24)&gt;=2,1,0))</f>
        <v>0</v>
      </c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77" t="s">
        <v>61</v>
      </c>
      <c r="HJ37" s="77" t="s">
        <v>62</v>
      </c>
      <c r="HK37" s="77" t="s">
        <v>63</v>
      </c>
      <c r="HL37" s="77" t="s">
        <v>64</v>
      </c>
      <c r="HM37" s="77" t="s">
        <v>65</v>
      </c>
      <c r="HN37" s="77" t="s">
        <v>66</v>
      </c>
      <c r="HO37" s="77" t="s">
        <v>66</v>
      </c>
      <c r="HP37" s="77" t="s">
        <v>67</v>
      </c>
      <c r="HQ37" s="77" t="s">
        <v>68</v>
      </c>
      <c r="HR37" s="77" t="s">
        <v>69</v>
      </c>
      <c r="HS37" s="77" t="s">
        <v>70</v>
      </c>
      <c r="HT37" s="77" t="s">
        <v>62</v>
      </c>
      <c r="HU37" s="77" t="s">
        <v>63</v>
      </c>
      <c r="HV37" s="77" t="s">
        <v>65</v>
      </c>
      <c r="HW37" s="77" t="s">
        <v>65</v>
      </c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8" customFormat="true" ht="15" hidden="false" customHeight="true" outlineLevel="0" collapsed="false">
      <c r="A38" s="1"/>
      <c r="B38" s="72" t="n">
        <v>9</v>
      </c>
      <c r="C38" s="73" t="n">
        <f aca="false">IF(C$26="",0,IF(COUNTIF($C$26:$AO$26,C$26)&gt;=2,1,0))</f>
        <v>0</v>
      </c>
      <c r="D38" s="73" t="n">
        <f aca="false">IF(D$26="",0,IF(COUNTIF($C$26:$AO$26,D$26)&gt;=2,1,0))</f>
        <v>0</v>
      </c>
      <c r="E38" s="73" t="n">
        <f aca="false">IF(E$26="",0,IF(COUNTIF($C$26:$AO$26,E$26)&gt;=2,1,0))</f>
        <v>0</v>
      </c>
      <c r="F38" s="73" t="n">
        <f aca="false">IF(F$26="",0,IF(COUNTIF($C$26:$AO$26,F$26)&gt;=2,1,0))</f>
        <v>0</v>
      </c>
      <c r="G38" s="73" t="n">
        <f aca="false">IF(G$26="",0,IF(COUNTIF($C$26:$AO$26,G$26)&gt;=2,1,0))</f>
        <v>0</v>
      </c>
      <c r="H38" s="73" t="n">
        <f aca="false">IF(H$26="",0,IF(COUNTIF($C$26:$AO$26,H$26)&gt;=2,1,0))</f>
        <v>0</v>
      </c>
      <c r="I38" s="73" t="n">
        <f aca="false">IF(I$26="",0,IF(COUNTIF($C$26:$AO$26,I$26)&gt;=2,1,0))</f>
        <v>0</v>
      </c>
      <c r="J38" s="73" t="n">
        <f aca="false">IF(J$26="",0,IF(COUNTIF($C$26:$AO$26,J$26)&gt;=2,1,0))</f>
        <v>0</v>
      </c>
      <c r="K38" s="73" t="n">
        <f aca="false">IF(K$26="",0,IF(COUNTIF($C$26:$AO$26,K$26)&gt;=2,1,0))</f>
        <v>0</v>
      </c>
      <c r="L38" s="73" t="n">
        <f aca="false">IF(L$26="",0,IF(COUNTIF($C$26:$AO$26,L$26)&gt;=2,1,0))</f>
        <v>0</v>
      </c>
      <c r="M38" s="73" t="n">
        <f aca="false">IF(M$26="",0,IF(COUNTIF($C$26:$AO$26,M$26)&gt;=2,1,0))</f>
        <v>0</v>
      </c>
      <c r="N38" s="73" t="n">
        <f aca="false">IF(N$26="",0,IF(COUNTIF($C$26:$AO$26,N$26)&gt;=2,1,0))</f>
        <v>0</v>
      </c>
      <c r="O38" s="73" t="n">
        <f aca="false">IF(O$26="",0,IF(COUNTIF($C$26:$AO$26,O$26)&gt;=2,1,0))</f>
        <v>0</v>
      </c>
      <c r="P38" s="73" t="n">
        <f aca="false">IF(P$26="",0,IF(COUNTIF($C$26:$AO$26,P$26)&gt;=2,1,0))</f>
        <v>0</v>
      </c>
      <c r="Q38" s="73" t="n">
        <f aca="false">IF(Q$26="",0,IF(COUNTIF($C$26:$AO$26,Q$26)&gt;=2,1,0))</f>
        <v>0</v>
      </c>
      <c r="R38" s="73" t="n">
        <f aca="false">IF(R$26="",0,IF(COUNTIF($C$26:$AO$26,R$26)&gt;=2,1,0))</f>
        <v>0</v>
      </c>
      <c r="S38" s="73" t="n">
        <f aca="false">IF(S$26="",0,IF(COUNTIF($C$26:$AO$26,S$26)&gt;=2,1,0))</f>
        <v>0</v>
      </c>
      <c r="T38" s="73" t="n">
        <f aca="false">IF(T$26="",0,IF(COUNTIF($C$26:$AO$26,T$26)&gt;=2,1,0))</f>
        <v>0</v>
      </c>
      <c r="U38" s="73" t="n">
        <f aca="false">IF(U$26="",0,IF(COUNTIF($C$26:$AO$26,U$26)&gt;=2,1,0))</f>
        <v>0</v>
      </c>
      <c r="V38" s="73" t="n">
        <f aca="false">IF(V$26="",0,IF(COUNTIF($C$26:$AO$26,V$26)&gt;=2,1,0))</f>
        <v>0</v>
      </c>
      <c r="W38" s="73" t="n">
        <f aca="false">IF(W$26="",0,IF(COUNTIF($C$26:$AO$26,W$26)&gt;=2,1,0))</f>
        <v>0</v>
      </c>
      <c r="X38" s="73" t="n">
        <f aca="false">IF(X$26="",0,IF(COUNTIF($C$26:$AO$26,X$26)&gt;=2,1,0))</f>
        <v>0</v>
      </c>
      <c r="Y38" s="73" t="n">
        <f aca="false">IF(Y$26="",0,IF(COUNTIF($C$26:$AO$26,Y$26)&gt;=2,1,0))</f>
        <v>0</v>
      </c>
      <c r="Z38" s="73" t="n">
        <f aca="false">IF(Z$26="",0,IF(COUNTIF($C$26:$AO$26,Z$26)&gt;=2,1,0))</f>
        <v>0</v>
      </c>
      <c r="AA38" s="73" t="n">
        <f aca="false">IF(AA$26="",0,IF(COUNTIF($C$26:$AO$26,AA$26)&gt;=2,1,0))</f>
        <v>0</v>
      </c>
      <c r="AB38" s="73" t="n">
        <f aca="false">IF(AB$26="",0,IF(COUNTIF($C$26:$AO$26,AB$26)&gt;=2,1,0))</f>
        <v>0</v>
      </c>
      <c r="AC38" s="73" t="n">
        <f aca="false">IF(AC$26="",0,IF(COUNTIF($C$26:$AO$26,AC$26)&gt;=2,1,0))</f>
        <v>0</v>
      </c>
      <c r="AD38" s="73" t="n">
        <f aca="false">IF(AD$26="",0,IF(COUNTIF($C$26:$AO$26,AD$26)&gt;=2,1,0))</f>
        <v>0</v>
      </c>
      <c r="AE38" s="73" t="n">
        <f aca="false">IF(AE$26="",0,IF(COUNTIF($C$26:$AO$26,AE$26)&gt;=2,1,0))</f>
        <v>0</v>
      </c>
      <c r="AF38" s="73" t="n">
        <f aca="false">IF(AF$26="",0,IF(COUNTIF($C$26:$AO$26,AF$26)&gt;=2,1,0))</f>
        <v>0</v>
      </c>
      <c r="AG38" s="73" t="n">
        <f aca="false">IF(AG$26="",0,IF(COUNTIF($C$26:$AO$26,AG$26)&gt;=2,1,0))</f>
        <v>0</v>
      </c>
      <c r="AH38" s="73" t="n">
        <f aca="false">IF(AH$26="",0,IF(COUNTIF($C$26:$AO$26,AH$26)&gt;=2,1,0))</f>
        <v>0</v>
      </c>
      <c r="AI38" s="73" t="n">
        <f aca="false">IF(AI$26="",0,IF(COUNTIF($C$26:$AO$26,AI$26)&gt;=2,1,0))</f>
        <v>0</v>
      </c>
      <c r="AJ38" s="73" t="n">
        <f aca="false">IF(AJ$26="",0,IF(COUNTIF($C$26:$AO$26,AJ$26)&gt;=2,1,0))</f>
        <v>0</v>
      </c>
      <c r="AK38" s="73" t="n">
        <f aca="false">IF(AK$26="",0,IF(COUNTIF($C$26:$AO$26,AK$26)&gt;=2,1,0))</f>
        <v>0</v>
      </c>
      <c r="AL38" s="73" t="n">
        <f aca="false">IF(AL$26="",0,IF(COUNTIF($C$26:$AO$26,AL$26)&gt;=2,1,0))</f>
        <v>0</v>
      </c>
      <c r="AM38" s="74"/>
      <c r="AN38" s="73" t="n">
        <f aca="false">IF(AN$26="",0,IF(COUNTIF($C$26:$AO$26,AN$26)&gt;=2,1,0))</f>
        <v>0</v>
      </c>
      <c r="AO38" s="73" t="n">
        <f aca="false">IF(AO$26="",0,IF(COUNTIF($C$26:$AO$26,AO$26)&gt;=2,1,0))</f>
        <v>0</v>
      </c>
      <c r="AP38" s="75" t="n">
        <f aca="false">IF(AP$26="",0,IF(COUNTIF($AP$26:$CB$26,AP$26)&gt;=2,1,0))</f>
        <v>0</v>
      </c>
      <c r="AQ38" s="75" t="n">
        <f aca="false">IF(AQ$26="",0,IF(COUNTIF($AP$26:$CB$26,AQ$26)&gt;=2,1,0))</f>
        <v>0</v>
      </c>
      <c r="AR38" s="75" t="n">
        <f aca="false">IF(AR$26="",0,IF(COUNTIF($AP$26:$CB$26,AR$26)&gt;=2,1,0))</f>
        <v>0</v>
      </c>
      <c r="AS38" s="75" t="n">
        <f aca="false">IF(AS$26="",0,IF(COUNTIF($AP$26:$CB$26,AS$26)&gt;=2,1,0))</f>
        <v>0</v>
      </c>
      <c r="AT38" s="75" t="n">
        <f aca="false">IF(AT$26="",0,IF(COUNTIF($AP$26:$CB$26,AT$26)&gt;=2,1,0))</f>
        <v>0</v>
      </c>
      <c r="AU38" s="75" t="n">
        <f aca="false">IF(AU$26="",0,IF(COUNTIF($AP$26:$CB$26,AU$26)&gt;=2,1,0))</f>
        <v>0</v>
      </c>
      <c r="AV38" s="75" t="n">
        <f aca="false">IF(AV$26="",0,IF(COUNTIF($AP$26:$CB$26,AV$26)&gt;=2,1,0))</f>
        <v>0</v>
      </c>
      <c r="AW38" s="75" t="n">
        <f aca="false">IF(AW$26="",0,IF(COUNTIF($AP$26:$CB$26,AW$26)&gt;=2,1,0))</f>
        <v>0</v>
      </c>
      <c r="AX38" s="75" t="n">
        <f aca="false">IF(AX$26="",0,IF(COUNTIF($AP$26:$CB$26,AX$26)&gt;=2,1,0))</f>
        <v>0</v>
      </c>
      <c r="AY38" s="75" t="n">
        <f aca="false">IF(AY$26="",0,IF(COUNTIF($AP$26:$CB$26,AY$26)&gt;=2,1,0))</f>
        <v>0</v>
      </c>
      <c r="AZ38" s="75" t="n">
        <f aca="false">IF(AZ$26="",0,IF(COUNTIF($AP$26:$CB$26,AZ$26)&gt;=2,1,0))</f>
        <v>0</v>
      </c>
      <c r="BA38" s="75" t="n">
        <f aca="false">IF(BA$26="",0,IF(COUNTIF($AP$26:$CB$26,BA$26)&gt;=2,1,0))</f>
        <v>0</v>
      </c>
      <c r="BB38" s="75" t="n">
        <f aca="false">IF(BB$26="",0,IF(COUNTIF($AP$26:$CB$26,BB$26)&gt;=2,1,0))</f>
        <v>0</v>
      </c>
      <c r="BC38" s="75" t="n">
        <f aca="false">IF(BC$26="",0,IF(COUNTIF($AP$26:$CB$26,BC$26)&gt;=2,1,0))</f>
        <v>0</v>
      </c>
      <c r="BD38" s="75" t="n">
        <f aca="false">IF(BD$26="",0,IF(COUNTIF($AP$26:$CB$26,BD$26)&gt;=2,1,0))</f>
        <v>0</v>
      </c>
      <c r="BE38" s="75" t="n">
        <f aca="false">IF(BE$26="",0,IF(COUNTIF($AP$26:$CB$26,BE$26)&gt;=2,1,0))</f>
        <v>0</v>
      </c>
      <c r="BF38" s="75" t="n">
        <f aca="false">IF(BF$26="",0,IF(COUNTIF($AP$26:$CB$26,BF$26)&gt;=2,1,0))</f>
        <v>0</v>
      </c>
      <c r="BG38" s="75" t="n">
        <f aca="false">IF(BG$26="",0,IF(COUNTIF($AP$26:$CB$26,BG$26)&gt;=2,1,0))</f>
        <v>0</v>
      </c>
      <c r="BH38" s="75" t="n">
        <f aca="false">IF(BH$26="",0,IF(COUNTIF($AP$26:$CB$26,BH$26)&gt;=2,1,0))</f>
        <v>0</v>
      </c>
      <c r="BI38" s="75" t="n">
        <f aca="false">IF(BI$26="",0,IF(COUNTIF($AP$26:$CB$26,BI$26)&gt;=2,1,0))</f>
        <v>0</v>
      </c>
      <c r="BJ38" s="75" t="n">
        <f aca="false">IF(BJ$26="",0,IF(COUNTIF($AP$26:$CB$26,BJ$26)&gt;=2,1,0))</f>
        <v>0</v>
      </c>
      <c r="BK38" s="75" t="n">
        <f aca="false">IF(BK$26="",0,IF(COUNTIF($AP$26:$CB$26,BK$26)&gt;=2,1,0))</f>
        <v>0</v>
      </c>
      <c r="BL38" s="75" t="n">
        <f aca="false">IF(BL$26="",0,IF(COUNTIF($AP$26:$CB$26,BL$26)&gt;=2,1,0))</f>
        <v>0</v>
      </c>
      <c r="BM38" s="75" t="n">
        <f aca="false">IF(BM$26="",0,IF(COUNTIF($AP$26:$CB$26,BM$26)&gt;=2,1,0))</f>
        <v>0</v>
      </c>
      <c r="BN38" s="75" t="n">
        <f aca="false">IF(BN$26="",0,IF(COUNTIF($AP$26:$CB$26,BN$26)&gt;=2,1,0))</f>
        <v>0</v>
      </c>
      <c r="BO38" s="75" t="n">
        <f aca="false">IF(BO$26="",0,IF(COUNTIF($AP$26:$CB$26,BO$26)&gt;=2,1,0))</f>
        <v>0</v>
      </c>
      <c r="BP38" s="75" t="n">
        <f aca="false">IF(BP$26="",0,IF(COUNTIF($AP$26:$CB$26,BP$26)&gt;=2,1,0))</f>
        <v>0</v>
      </c>
      <c r="BQ38" s="75" t="n">
        <f aca="false">IF(BQ$26="",0,IF(COUNTIF($AP$26:$CB$26,BQ$26)&gt;=2,1,0))</f>
        <v>0</v>
      </c>
      <c r="BR38" s="75" t="n">
        <f aca="false">IF(BR$26="",0,IF(COUNTIF($AP$26:$CB$26,BR$26)&gt;=2,1,0))</f>
        <v>0</v>
      </c>
      <c r="BS38" s="75" t="n">
        <f aca="false">IF(BS$26="",0,IF(COUNTIF($AP$26:$CB$26,BS$26)&gt;=2,1,0))</f>
        <v>0</v>
      </c>
      <c r="BT38" s="75" t="n">
        <f aca="false">IF(BT$26="",0,IF(COUNTIF($AP$26:$CB$26,BT$26)&gt;=2,1,0))</f>
        <v>0</v>
      </c>
      <c r="BU38" s="75" t="n">
        <f aca="false">IF(BU$26="",0,IF(COUNTIF($AP$26:$CB$26,BU$26)&gt;=2,1,0))</f>
        <v>0</v>
      </c>
      <c r="BV38" s="75" t="n">
        <f aca="false">IF(BV$26="",0,IF(COUNTIF($AP$26:$CB$26,BV$26)&gt;=2,1,0))</f>
        <v>0</v>
      </c>
      <c r="BW38" s="75" t="n">
        <f aca="false">IF(BW$26="",0,IF(COUNTIF($AP$26:$CB$26,BW$26)&gt;=2,1,0))</f>
        <v>0</v>
      </c>
      <c r="BX38" s="75" t="n">
        <f aca="false">IF(BX$26="",0,IF(COUNTIF($AP$26:$CB$26,BX$26)&gt;=2,1,0))</f>
        <v>0</v>
      </c>
      <c r="BY38" s="75" t="n">
        <f aca="false">IF(BY$26="",0,IF(COUNTIF($AP$26:$CB$26,BY$26)&gt;=2,1,0))</f>
        <v>0</v>
      </c>
      <c r="BZ38" s="75" t="n">
        <f aca="false">IF(BZ$26="",0,IF(COUNTIF($AP$26:$CB$26,BZ$26)&gt;=2,1,0))</f>
        <v>0</v>
      </c>
      <c r="CA38" s="76"/>
      <c r="CB38" s="75" t="n">
        <f aca="false">IF(CB$26="",0,IF(COUNTIF($AP$26:$CB$26,CB$26)&gt;=2,1,0))</f>
        <v>0</v>
      </c>
      <c r="CC38" s="73" t="n">
        <f aca="false">IF(CC$26="",0,IF(COUNTIF($CC$26:$DO$26,CC$26)&gt;=2,1,0))</f>
        <v>0</v>
      </c>
      <c r="CD38" s="73" t="n">
        <f aca="false">IF(CD$26="",0,IF(COUNTIF($CC$26:$DO$26,CD$26)&gt;=2,1,0))</f>
        <v>0</v>
      </c>
      <c r="CE38" s="73" t="n">
        <f aca="false">IF(CE$26="",0,IF(COUNTIF($CC$26:$DO$26,CE$26)&gt;=2,1,0))</f>
        <v>0</v>
      </c>
      <c r="CF38" s="73" t="n">
        <f aca="false">IF(CF$26="",0,IF(COUNTIF($CC$26:$DO$26,CF$26)&gt;=2,1,0))</f>
        <v>0</v>
      </c>
      <c r="CG38" s="73" t="n">
        <f aca="false">IF(CG$26="",0,IF(COUNTIF($CC$26:$DO$26,CG$26)&gt;=2,1,0))</f>
        <v>0</v>
      </c>
      <c r="CH38" s="73" t="n">
        <f aca="false">IF(CH$26="",0,IF(COUNTIF($CC$26:$DO$26,CH$26)&gt;=2,1,0))</f>
        <v>0</v>
      </c>
      <c r="CI38" s="73" t="n">
        <f aca="false">IF(CI$26="",0,IF(COUNTIF($CC$26:$DO$26,CI$26)&gt;=2,1,0))</f>
        <v>0</v>
      </c>
      <c r="CJ38" s="73" t="n">
        <f aca="false">IF(CJ$26="",0,IF(COUNTIF($CC$26:$DO$26,CJ$26)&gt;=2,1,0))</f>
        <v>0</v>
      </c>
      <c r="CK38" s="73" t="n">
        <f aca="false">IF(CK$26="",0,IF(COUNTIF($CC$26:$DO$26,CK$26)&gt;=2,1,0))</f>
        <v>0</v>
      </c>
      <c r="CL38" s="73" t="n">
        <f aca="false">IF(CL$26="",0,IF(COUNTIF($CC$26:$DO$26,CL$26)&gt;=2,1,0))</f>
        <v>0</v>
      </c>
      <c r="CM38" s="73" t="n">
        <f aca="false">IF(CM$26="",0,IF(COUNTIF($CC$26:$DO$26,CM$26)&gt;=2,1,0))</f>
        <v>0</v>
      </c>
      <c r="CN38" s="73" t="n">
        <f aca="false">IF(CN$26="",0,IF(COUNTIF($CC$26:$DO$26,CN$26)&gt;=2,1,0))</f>
        <v>0</v>
      </c>
      <c r="CO38" s="73" t="n">
        <f aca="false">IF(CO$26="",0,IF(COUNTIF($CC$26:$DO$26,CO$26)&gt;=2,1,0))</f>
        <v>0</v>
      </c>
      <c r="CP38" s="73" t="n">
        <f aca="false">IF(CP$26="",0,IF(COUNTIF($CC$26:$DO$26,CP$26)&gt;=2,1,0))</f>
        <v>0</v>
      </c>
      <c r="CQ38" s="73" t="n">
        <f aca="false">IF(CQ$26="",0,IF(COUNTIF($CC$26:$DO$26,CQ$26)&gt;=2,1,0))</f>
        <v>0</v>
      </c>
      <c r="CR38" s="73" t="n">
        <f aca="false">IF(CR$26="",0,IF(COUNTIF($CC$26:$DO$26,CR$26)&gt;=2,1,0))</f>
        <v>0</v>
      </c>
      <c r="CS38" s="73" t="n">
        <f aca="false">IF(CS$26="",0,IF(COUNTIF($CC$26:$DO$26,CS$26)&gt;=2,1,0))</f>
        <v>0</v>
      </c>
      <c r="CT38" s="73" t="n">
        <f aca="false">IF(CT$26="",0,IF(COUNTIF($CC$26:$DO$26,CT$26)&gt;=2,1,0))</f>
        <v>0</v>
      </c>
      <c r="CU38" s="73" t="n">
        <f aca="false">IF(CU$26="",0,IF(COUNTIF($CC$26:$DO$26,CU$26)&gt;=2,1,0))</f>
        <v>0</v>
      </c>
      <c r="CV38" s="73" t="n">
        <f aca="false">IF(CV$26="",0,IF(COUNTIF($CC$26:$DO$26,CV$26)&gt;=2,1,0))</f>
        <v>0</v>
      </c>
      <c r="CW38" s="73" t="n">
        <f aca="false">IF(CW$26="",0,IF(COUNTIF($CC$26:$DO$26,CW$26)&gt;=2,1,0))</f>
        <v>0</v>
      </c>
      <c r="CX38" s="73" t="n">
        <f aca="false">IF(CX$26="",0,IF(COUNTIF($CC$26:$DO$26,CX$26)&gt;=2,1,0))</f>
        <v>0</v>
      </c>
      <c r="CY38" s="73" t="n">
        <f aca="false">IF(CY$26="",0,IF(COUNTIF($CC$26:$DO$26,CY$26)&gt;=2,1,0))</f>
        <v>0</v>
      </c>
      <c r="CZ38" s="73" t="n">
        <f aca="false">IF(CZ$26="",0,IF(COUNTIF($CC$26:$DO$26,CZ$26)&gt;=2,1,0))</f>
        <v>0</v>
      </c>
      <c r="DA38" s="73" t="n">
        <f aca="false">IF(DA$26="",0,IF(COUNTIF($CC$26:$DO$26,DA$26)&gt;=2,1,0))</f>
        <v>0</v>
      </c>
      <c r="DB38" s="73" t="n">
        <f aca="false">IF(DB$26="",0,IF(COUNTIF($CC$26:$DO$26,DB$26)&gt;=2,1,0))</f>
        <v>0</v>
      </c>
      <c r="DC38" s="73" t="n">
        <f aca="false">IF(DC$26="",0,IF(COUNTIF($CC$26:$DO$26,DC$26)&gt;=2,1,0))</f>
        <v>0</v>
      </c>
      <c r="DD38" s="73" t="n">
        <f aca="false">IF(DD$26="",0,IF(COUNTIF($CC$26:$DO$26,DD$26)&gt;=2,1,0))</f>
        <v>0</v>
      </c>
      <c r="DE38" s="73" t="n">
        <f aca="false">IF(DE$26="",0,IF(COUNTIF($CC$26:$DO$26,DE$26)&gt;=2,1,0))</f>
        <v>0</v>
      </c>
      <c r="DF38" s="73" t="n">
        <f aca="false">IF(DF$26="",0,IF(COUNTIF($CC$26:$DO$26,DF$26)&gt;=2,1,0))</f>
        <v>0</v>
      </c>
      <c r="DG38" s="73" t="n">
        <f aca="false">IF(DG$26="",0,IF(COUNTIF($CC$26:$DO$26,DG$26)&gt;=2,1,0))</f>
        <v>0</v>
      </c>
      <c r="DH38" s="73" t="n">
        <f aca="false">IF(DH$26="",0,IF(COUNTIF($CC$26:$DO$26,DH$26)&gt;=2,1,0))</f>
        <v>0</v>
      </c>
      <c r="DI38" s="73" t="n">
        <f aca="false">IF(DI$26="",0,IF(COUNTIF($CC$26:$DO$26,DI$26)&gt;=2,1,0))</f>
        <v>0</v>
      </c>
      <c r="DJ38" s="73" t="n">
        <f aca="false">IF(DJ$26="",0,IF(COUNTIF($CC$26:$DO$26,DJ$26)&gt;=2,1,0))</f>
        <v>0</v>
      </c>
      <c r="DK38" s="73" t="n">
        <f aca="false">IF(DK$26="",0,IF(COUNTIF($CC$26:$DO$26,DK$26)&gt;=2,1,0))</f>
        <v>0</v>
      </c>
      <c r="DL38" s="73" t="n">
        <f aca="false">IF(DL$26="",0,IF(COUNTIF($CC$26:$DO$26,DL$26)&gt;=2,1,0))</f>
        <v>0</v>
      </c>
      <c r="DM38" s="74"/>
      <c r="DN38" s="73" t="n">
        <f aca="false">IF(DN$26="",0,IF(COUNTIF($CC$26:$DO$26,DN$26)&gt;=2,1,0))</f>
        <v>0</v>
      </c>
      <c r="DO38" s="73" t="n">
        <f aca="false">IF(DO$26="",0,IF(COUNTIF($CC$26:$DO$26,DO$26)&gt;=2,1,0))</f>
        <v>0</v>
      </c>
      <c r="DP38" s="73" t="n">
        <f aca="false">IF(DP$26="",0,IF(COUNTIF($DP$26:$FB$26,DP$26)&gt;=2,1,0))</f>
        <v>0</v>
      </c>
      <c r="DQ38" s="73" t="n">
        <f aca="false">IF(DQ$26="",0,IF(COUNTIF($DP$26:$FB$26,DQ$26)&gt;=2,1,0))</f>
        <v>0</v>
      </c>
      <c r="DR38" s="73" t="n">
        <f aca="false">IF(DR$26="",0,IF(COUNTIF($DP$26:$FB$26,DR$26)&gt;=2,1,0))</f>
        <v>0</v>
      </c>
      <c r="DS38" s="73" t="n">
        <f aca="false">IF(DS$26="",0,IF(COUNTIF($DP$26:$FB$26,DS$26)&gt;=2,1,0))</f>
        <v>0</v>
      </c>
      <c r="DT38" s="73" t="n">
        <f aca="false">IF(DT$26="",0,IF(COUNTIF($DP$26:$FB$26,DT$26)&gt;=2,1,0))</f>
        <v>0</v>
      </c>
      <c r="DU38" s="73" t="n">
        <f aca="false">IF(DU$26="",0,IF(COUNTIF($DP$26:$FB$26,DU$26)&gt;=2,1,0))</f>
        <v>0</v>
      </c>
      <c r="DV38" s="73" t="n">
        <f aca="false">IF(DV$26="",0,IF(COUNTIF($DP$26:$FB$26,DV$26)&gt;=2,1,0))</f>
        <v>0</v>
      </c>
      <c r="DW38" s="73" t="n">
        <f aca="false">IF(DW$26="",0,IF(COUNTIF($DP$26:$FB$26,DW$26)&gt;=2,1,0))</f>
        <v>0</v>
      </c>
      <c r="DX38" s="73" t="n">
        <f aca="false">IF(DX$26="",0,IF(COUNTIF($DP$26:$FB$26,DX$26)&gt;=2,1,0))</f>
        <v>0</v>
      </c>
      <c r="DY38" s="73" t="n">
        <f aca="false">IF(DY$26="",0,IF(COUNTIF($DP$26:$FB$26,DY$26)&gt;=2,1,0))</f>
        <v>0</v>
      </c>
      <c r="DZ38" s="73" t="n">
        <f aca="false">IF(DZ$26="",0,IF(COUNTIF($DP$26:$FB$26,DZ$26)&gt;=2,1,0))</f>
        <v>0</v>
      </c>
      <c r="EA38" s="73" t="n">
        <f aca="false">IF(EA$26="",0,IF(COUNTIF($DP$26:$FB$26,EA$26)&gt;=2,1,0))</f>
        <v>0</v>
      </c>
      <c r="EB38" s="73" t="n">
        <f aca="false">IF(EB$26="",0,IF(COUNTIF($DP$26:$FB$26,EB$26)&gt;=2,1,0))</f>
        <v>0</v>
      </c>
      <c r="EC38" s="73" t="n">
        <f aca="false">IF(EC$26="",0,IF(COUNTIF($DP$26:$FB$26,EC$26)&gt;=2,1,0))</f>
        <v>0</v>
      </c>
      <c r="ED38" s="73" t="n">
        <f aca="false">IF(ED$26="",0,IF(COUNTIF($DP$26:$FB$26,ED$26)&gt;=2,1,0))</f>
        <v>0</v>
      </c>
      <c r="EE38" s="73" t="n">
        <f aca="false">IF(EE$26="",0,IF(COUNTIF($DP$26:$FB$26,EE$26)&gt;=2,1,0))</f>
        <v>0</v>
      </c>
      <c r="EF38" s="73" t="n">
        <f aca="false">IF(EF$26="",0,IF(COUNTIF($DP$26:$FB$26,EF$26)&gt;=2,1,0))</f>
        <v>0</v>
      </c>
      <c r="EG38" s="73" t="n">
        <f aca="false">IF(EG$26="",0,IF(COUNTIF($DP$26:$FB$26,EG$26)&gt;=2,1,0))</f>
        <v>0</v>
      </c>
      <c r="EH38" s="73" t="n">
        <f aca="false">IF(EH$26="",0,IF(COUNTIF($DP$26:$FB$26,EH$26)&gt;=2,1,0))</f>
        <v>0</v>
      </c>
      <c r="EI38" s="73" t="n">
        <f aca="false">IF(EI$26="",0,IF(COUNTIF($DP$26:$FB$26,EI$26)&gt;=2,1,0))</f>
        <v>0</v>
      </c>
      <c r="EJ38" s="73" t="n">
        <f aca="false">IF(EJ$26="",0,IF(COUNTIF($DP$26:$FB$26,EJ$26)&gt;=2,1,0))</f>
        <v>0</v>
      </c>
      <c r="EK38" s="73" t="n">
        <f aca="false">IF(EK$26="",0,IF(COUNTIF($DP$26:$FB$26,EK$26)&gt;=2,1,0))</f>
        <v>0</v>
      </c>
      <c r="EL38" s="73" t="n">
        <f aca="false">IF(EL$26="",0,IF(COUNTIF($DP$26:$FB$26,EL$26)&gt;=2,1,0))</f>
        <v>0</v>
      </c>
      <c r="EM38" s="73" t="n">
        <f aca="false">IF(EM$26="",0,IF(COUNTIF($DP$26:$FB$26,EM$26)&gt;=2,1,0))</f>
        <v>0</v>
      </c>
      <c r="EN38" s="73" t="n">
        <f aca="false">IF(EN$26="",0,IF(COUNTIF($DP$26:$FB$26,EN$26)&gt;=2,1,0))</f>
        <v>0</v>
      </c>
      <c r="EO38" s="73" t="n">
        <f aca="false">IF(EO$26="",0,IF(COUNTIF($DP$26:$FB$26,EO$26)&gt;=2,1,0))</f>
        <v>0</v>
      </c>
      <c r="EP38" s="73" t="n">
        <f aca="false">IF(EP$26="",0,IF(COUNTIF($DP$26:$FB$26,EP$26)&gt;=2,1,0))</f>
        <v>0</v>
      </c>
      <c r="EQ38" s="73" t="n">
        <f aca="false">IF(EQ$26="",0,IF(COUNTIF($DP$26:$FB$26,EQ$26)&gt;=2,1,0))</f>
        <v>0</v>
      </c>
      <c r="ER38" s="73" t="n">
        <f aca="false">IF(ER$26="",0,IF(COUNTIF($DP$26:$FB$26,ER$26)&gt;=2,1,0))</f>
        <v>0</v>
      </c>
      <c r="ES38" s="73" t="n">
        <f aca="false">IF(ES$26="",0,IF(COUNTIF($DP$26:$FB$26,ES$26)&gt;=2,1,0))</f>
        <v>0</v>
      </c>
      <c r="ET38" s="73" t="n">
        <f aca="false">IF(ET$26="",0,IF(COUNTIF($DP$26:$FB$26,ET$26)&gt;=2,1,0))</f>
        <v>0</v>
      </c>
      <c r="EU38" s="73" t="n">
        <f aca="false">IF(EU$26="",0,IF(COUNTIF($DP$26:$FB$26,EU$26)&gt;=2,1,0))</f>
        <v>0</v>
      </c>
      <c r="EV38" s="73" t="n">
        <f aca="false">IF(EV$26="",0,IF(COUNTIF($DP$26:$FB$26,EV$26)&gt;=2,1,0))</f>
        <v>0</v>
      </c>
      <c r="EW38" s="73" t="n">
        <f aca="false">IF(EW$26="",0,IF(COUNTIF($DP$26:$FB$26,EW$26)&gt;=2,1,0))</f>
        <v>0</v>
      </c>
      <c r="EX38" s="73" t="n">
        <f aca="false">IF(EX$26="",0,IF(COUNTIF($DP$26:$FB$26,EX$26)&gt;=2,1,0))</f>
        <v>0</v>
      </c>
      <c r="EY38" s="73" t="n">
        <f aca="false">IF(EY$26="",0,IF(COUNTIF($FC$26:$GO$26,EY$26)&gt;=2,1,0))</f>
        <v>0</v>
      </c>
      <c r="EZ38" s="73" t="n">
        <f aca="false">IF(EZ$26="",0,IF(COUNTIF($FC$26:$GO$26,EZ$26)&gt;=2,1,0))</f>
        <v>0</v>
      </c>
      <c r="FA38" s="73" t="n">
        <f aca="false">IF(FA$26="",0,IF(COUNTIF($FC$26:$GO$26,FA$26)&gt;=2,1,0))</f>
        <v>0</v>
      </c>
      <c r="FB38" s="73" t="n">
        <f aca="false">IF(FB$26="",0,IF(COUNTIF($FC$26:$GO$26,FB$26)&gt;=2,1,0))</f>
        <v>0</v>
      </c>
      <c r="FC38" s="73" t="n">
        <f aca="false">IF(FC$26="",0,IF(COUNTIF($FC$26:$GO$26,FC$26)&gt;=2,1,0))</f>
        <v>0</v>
      </c>
      <c r="FD38" s="73" t="n">
        <f aca="false">IF(FD$26="",0,IF(COUNTIF($FC$26:$GO$26,FD$26)&gt;=2,1,0))</f>
        <v>0</v>
      </c>
      <c r="FE38" s="73" t="n">
        <f aca="false">IF(FE$26="",0,IF(COUNTIF($FC$26:$GO$26,FE$26)&gt;=2,1,0))</f>
        <v>0</v>
      </c>
      <c r="FF38" s="73" t="n">
        <f aca="false">IF(FF$26="",0,IF(COUNTIF($FC$26:$GO$26,FF$26)&gt;=2,1,0))</f>
        <v>0</v>
      </c>
      <c r="FG38" s="73" t="n">
        <f aca="false">IF(FG$26="",0,IF(COUNTIF($FC$26:$GO$26,FG$26)&gt;=2,1,0))</f>
        <v>0</v>
      </c>
      <c r="FH38" s="73" t="n">
        <f aca="false">IF(FH$26="",0,IF(COUNTIF($FC$26:$GO$26,FH$26)&gt;=2,1,0))</f>
        <v>0</v>
      </c>
      <c r="FI38" s="73" t="n">
        <f aca="false">IF(FI$26="",0,IF(COUNTIF($FC$26:$GO$26,FI$26)&gt;=2,1,0))</f>
        <v>0</v>
      </c>
      <c r="FJ38" s="73" t="n">
        <f aca="false">IF(FJ$26="",0,IF(COUNTIF($FC$26:$GO$26,FJ$26)&gt;=2,1,0))</f>
        <v>0</v>
      </c>
      <c r="FK38" s="73" t="n">
        <f aca="false">IF(FK$26="",0,IF(COUNTIF($FC$26:$GO$26,FK$26)&gt;=2,1,0))</f>
        <v>0</v>
      </c>
      <c r="FL38" s="73" t="n">
        <f aca="false">IF(FL$26="",0,IF(COUNTIF($FC$26:$GO$26,FL$26)&gt;=2,1,0))</f>
        <v>0</v>
      </c>
      <c r="FM38" s="73" t="n">
        <f aca="false">IF(FM$26="",0,IF(COUNTIF($FC$26:$GO$26,FM$26)&gt;=2,1,0))</f>
        <v>0</v>
      </c>
      <c r="FN38" s="73" t="n">
        <f aca="false">IF(FN$26="",0,IF(COUNTIF($FC$26:$GO$26,FN$26)&gt;=2,1,0))</f>
        <v>0</v>
      </c>
      <c r="FO38" s="73" t="n">
        <f aca="false">IF(FO$26="",0,IF(COUNTIF($FC$26:$GO$26,FO$26)&gt;=2,1,0))</f>
        <v>0</v>
      </c>
      <c r="FP38" s="73" t="n">
        <f aca="false">IF(FP$26="",0,IF(COUNTIF($FC$26:$GO$26,FP$26)&gt;=2,1,0))</f>
        <v>0</v>
      </c>
      <c r="FQ38" s="73" t="n">
        <f aca="false">IF(FQ$26="",0,IF(COUNTIF($FC$26:$GO$26,FQ$26)&gt;=2,1,0))</f>
        <v>0</v>
      </c>
      <c r="FR38" s="73" t="n">
        <f aca="false">IF(FR$26="",0,IF(COUNTIF($FC$26:$GO$26,FR$26)&gt;=2,1,0))</f>
        <v>0</v>
      </c>
      <c r="FS38" s="73" t="n">
        <f aca="false">IF(FS$26="",0,IF(COUNTIF($FC$26:$GO$26,FS$26)&gt;=2,1,0))</f>
        <v>0</v>
      </c>
      <c r="FT38" s="73" t="n">
        <f aca="false">IF(FT$26="",0,IF(COUNTIF($FC$26:$GO$26,FT$26)&gt;=2,1,0))</f>
        <v>0</v>
      </c>
      <c r="FU38" s="73" t="n">
        <f aca="false">IF(FU$26="",0,IF(COUNTIF($FC$26:$GO$26,FU$26)&gt;=2,1,0))</f>
        <v>0</v>
      </c>
      <c r="FV38" s="73" t="n">
        <f aca="false">IF(FV$26="",0,IF(COUNTIF($FC$26:$GO$26,FV$26)&gt;=2,1,0))</f>
        <v>0</v>
      </c>
      <c r="FW38" s="73" t="n">
        <f aca="false">IF(FW$26="",0,IF(COUNTIF($FC$26:$GO$26,FW$26)&gt;=2,1,0))</f>
        <v>0</v>
      </c>
      <c r="FX38" s="73" t="n">
        <f aca="false">IF(FX$26="",0,IF(COUNTIF($FC$26:$GO$26,FX$26)&gt;=2,1,0))</f>
        <v>0</v>
      </c>
      <c r="FY38" s="73" t="n">
        <f aca="false">IF(FY$26="",0,IF(COUNTIF($FC$26:$GO$26,FY$26)&gt;=2,1,0))</f>
        <v>0</v>
      </c>
      <c r="FZ38" s="73" t="n">
        <f aca="false">IF(FZ$26="",0,IF(COUNTIF($FC$26:$GO$26,FZ$26)&gt;=2,1,0))</f>
        <v>0</v>
      </c>
      <c r="GA38" s="73" t="n">
        <f aca="false">IF(GA$26="",0,IF(COUNTIF($FC$26:$GO$26,GA$26)&gt;=2,1,0))</f>
        <v>0</v>
      </c>
      <c r="GB38" s="73" t="n">
        <f aca="false">IF(GB$26="",0,IF(COUNTIF($FC$26:$GO$26,GB$26)&gt;=2,1,0))</f>
        <v>0</v>
      </c>
      <c r="GC38" s="73" t="n">
        <f aca="false">IF(GC$26="",0,IF(COUNTIF($FC$26:$GO$26,GC$26)&gt;=2,1,0))</f>
        <v>0</v>
      </c>
      <c r="GD38" s="73" t="n">
        <f aca="false">IF(GD$26="",0,IF(COUNTIF($FC$26:$GO$26,GD$26)&gt;=2,1,0))</f>
        <v>0</v>
      </c>
      <c r="GE38" s="73" t="n">
        <f aca="false">IF(GE$26="",0,IF(COUNTIF($FC$26:$GO$26,GE$26)&gt;=2,1,0))</f>
        <v>0</v>
      </c>
      <c r="GF38" s="73" t="n">
        <f aca="false">IF(GF$26="",0,IF(COUNTIF($FC$26:$GO$26,GF$26)&gt;=2,1,0))</f>
        <v>0</v>
      </c>
      <c r="GG38" s="73" t="n">
        <f aca="false">IF(GG$26="",0,IF(COUNTIF($FC$26:$GO$26,GG$26)&gt;=2,1,0))</f>
        <v>0</v>
      </c>
      <c r="GH38" s="73" t="n">
        <f aca="false">IF(GH$26="",0,IF(COUNTIF($FC$26:$GO$26,GH$26)&gt;=2,1,0))</f>
        <v>0</v>
      </c>
      <c r="GI38" s="73"/>
      <c r="GJ38" s="73" t="n">
        <f aca="false">IF(GJ$26="",0,IF(COUNTIF($FC$26:$GO$26,GJ$26)&gt;=2,1,0))</f>
        <v>0</v>
      </c>
      <c r="GK38" s="73" t="n">
        <f aca="false">IF(GK$26="",0,IF(COUNTIF($FC$26:$GO$26,GK$26)&gt;=2,1,0))</f>
        <v>0</v>
      </c>
      <c r="GL38" s="73" t="n">
        <f aca="false">IF(GL$26="",0,IF(COUNTIF($FC$26:$GO$26,GL$26)&gt;=2,1,0))</f>
        <v>0</v>
      </c>
      <c r="GM38" s="73" t="n">
        <f aca="false">IF(GM$26="",0,IF(COUNTIF($FC$26:$GO$26,GM$26)&gt;=2,1,0))</f>
        <v>0</v>
      </c>
      <c r="GN38" s="73" t="n">
        <f aca="false">IF(GN$26="",0,IF(COUNTIF($FC$26:$GO$26,GN$26)&gt;=2,1,0))</f>
        <v>0</v>
      </c>
      <c r="GO38" s="73" t="n">
        <f aca="false">IF(GO$26="",0,IF(COUNTIF($FC$26:$GO$26,GO$26)&gt;=2,1,0))</f>
        <v>0</v>
      </c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77" t="s">
        <v>71</v>
      </c>
      <c r="HJ38" s="77" t="s">
        <v>72</v>
      </c>
      <c r="HK38" s="77" t="s">
        <v>73</v>
      </c>
      <c r="HL38" s="77" t="s">
        <v>74</v>
      </c>
      <c r="HM38" s="77" t="s">
        <v>75</v>
      </c>
      <c r="HN38" s="77" t="s">
        <v>76</v>
      </c>
      <c r="HO38" s="77" t="s">
        <v>76</v>
      </c>
      <c r="HP38" s="77" t="s">
        <v>77</v>
      </c>
      <c r="HQ38" s="77" t="s">
        <v>78</v>
      </c>
      <c r="HR38" s="77" t="s">
        <v>79</v>
      </c>
      <c r="HS38" s="77" t="s">
        <v>80</v>
      </c>
      <c r="HT38" s="77" t="s">
        <v>72</v>
      </c>
      <c r="HU38" s="77" t="s">
        <v>73</v>
      </c>
      <c r="HV38" s="77" t="s">
        <v>75</v>
      </c>
      <c r="HW38" s="77" t="s">
        <v>81</v>
      </c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8" customFormat="true" ht="15" hidden="false" customHeight="true" outlineLevel="0" collapsed="false">
      <c r="A39" s="1"/>
      <c r="B39" s="79" t="n">
        <v>10</v>
      </c>
      <c r="C39" s="80" t="n">
        <f aca="false">IF(C$28="",0,IF(COUNTIF($C$28:$AO$28,C$28)&gt;=2,1,0))</f>
        <v>0</v>
      </c>
      <c r="D39" s="80" t="n">
        <f aca="false">IF(D$28="",0,IF(COUNTIF($C$28:$AO$28,D$28)&gt;=2,1,0))</f>
        <v>0</v>
      </c>
      <c r="E39" s="80" t="n">
        <f aca="false">IF(E$28="",0,IF(COUNTIF($C$28:$AO$28,E$28)&gt;=2,1,0))</f>
        <v>0</v>
      </c>
      <c r="F39" s="80" t="n">
        <f aca="false">IF(F$28="",0,IF(COUNTIF($C$28:$AO$28,F$28)&gt;=2,1,0))</f>
        <v>0</v>
      </c>
      <c r="G39" s="80" t="n">
        <f aca="false">IF(G$28="",0,IF(COUNTIF($C$28:$AO$28,G$28)&gt;=2,1,0))</f>
        <v>0</v>
      </c>
      <c r="H39" s="80" t="n">
        <f aca="false">IF(H$28="",0,IF(COUNTIF($C$28:$AO$28,H$28)&gt;=2,1,0))</f>
        <v>0</v>
      </c>
      <c r="I39" s="80" t="n">
        <f aca="false">IF(I$28="",0,IF(COUNTIF($C$28:$AO$28,I$28)&gt;=2,1,0))</f>
        <v>0</v>
      </c>
      <c r="J39" s="80" t="n">
        <f aca="false">IF(J$28="",0,IF(COUNTIF($C$28:$AO$28,J$28)&gt;=2,1,0))</f>
        <v>0</v>
      </c>
      <c r="K39" s="80" t="n">
        <f aca="false">IF(K$28="",0,IF(COUNTIF($C$28:$AO$28,K$28)&gt;=2,1,0))</f>
        <v>0</v>
      </c>
      <c r="L39" s="80" t="n">
        <f aca="false">IF(L$28="",0,IF(COUNTIF($C$28:$AO$28,L$28)&gt;=2,1,0))</f>
        <v>0</v>
      </c>
      <c r="M39" s="80" t="n">
        <f aca="false">IF(M$28="",0,IF(COUNTIF($C$28:$AO$28,M$28)&gt;=2,1,0))</f>
        <v>0</v>
      </c>
      <c r="N39" s="80" t="n">
        <f aca="false">IF(N$28="",0,IF(COUNTIF($C$28:$AO$28,N$28)&gt;=2,1,0))</f>
        <v>0</v>
      </c>
      <c r="O39" s="80" t="n">
        <f aca="false">IF(O$28="",0,IF(COUNTIF($C$28:$AO$28,O$28)&gt;=2,1,0))</f>
        <v>0</v>
      </c>
      <c r="P39" s="80" t="n">
        <f aca="false">IF(P$28="",0,IF(COUNTIF($C$28:$AO$28,P$28)&gt;=2,1,0))</f>
        <v>0</v>
      </c>
      <c r="Q39" s="80" t="n">
        <f aca="false">IF(Q$28="",0,IF(COUNTIF($C$28:$AO$28,Q$28)&gt;=2,1,0))</f>
        <v>0</v>
      </c>
      <c r="R39" s="80" t="n">
        <f aca="false">IF(R$28="",0,IF(COUNTIF($C$28:$AO$28,R$28)&gt;=2,1,0))</f>
        <v>0</v>
      </c>
      <c r="S39" s="80" t="n">
        <f aca="false">IF(S$28="",0,IF(COUNTIF($C$28:$AO$28,S$28)&gt;=2,1,0))</f>
        <v>0</v>
      </c>
      <c r="T39" s="80" t="n">
        <f aca="false">IF(T$28="",0,IF(COUNTIF($C$28:$AO$28,T$28)&gt;=2,1,0))</f>
        <v>0</v>
      </c>
      <c r="U39" s="80" t="n">
        <f aca="false">IF(U$28="",0,IF(COUNTIF($C$28:$AO$28,U$28)&gt;=2,1,0))</f>
        <v>0</v>
      </c>
      <c r="V39" s="80" t="n">
        <f aca="false">IF(V$28="",0,IF(COUNTIF($C$28:$AO$28,V$28)&gt;=2,1,0))</f>
        <v>0</v>
      </c>
      <c r="W39" s="80" t="n">
        <f aca="false">IF(W$28="",0,IF(COUNTIF($C$28:$AO$28,W$28)&gt;=2,1,0))</f>
        <v>0</v>
      </c>
      <c r="X39" s="80" t="n">
        <f aca="false">IF(X$28="",0,IF(COUNTIF($C$28:$AO$28,X$28)&gt;=2,1,0))</f>
        <v>0</v>
      </c>
      <c r="Y39" s="80" t="n">
        <f aca="false">IF(Y$28="",0,IF(COUNTIF($C$28:$AO$28,Y$28)&gt;=2,1,0))</f>
        <v>0</v>
      </c>
      <c r="Z39" s="80" t="n">
        <f aca="false">IF(Z$28="",0,IF(COUNTIF($C$28:$AO$28,Z$28)&gt;=2,1,0))</f>
        <v>0</v>
      </c>
      <c r="AA39" s="80" t="n">
        <f aca="false">IF(AA$28="",0,IF(COUNTIF($C$28:$AO$28,AA$28)&gt;=2,1,0))</f>
        <v>0</v>
      </c>
      <c r="AB39" s="80" t="n">
        <f aca="false">IF(AB$28="",0,IF(COUNTIF($C$28:$AO$28,AB$28)&gt;=2,1,0))</f>
        <v>0</v>
      </c>
      <c r="AC39" s="80" t="n">
        <f aca="false">IF(AC$28="",0,IF(COUNTIF($C$28:$AO$28,AC$28)&gt;=2,1,0))</f>
        <v>0</v>
      </c>
      <c r="AD39" s="80" t="n">
        <f aca="false">IF(AD$28="",0,IF(COUNTIF($C$28:$AO$28,AD$28)&gt;=2,1,0))</f>
        <v>0</v>
      </c>
      <c r="AE39" s="80" t="n">
        <f aca="false">IF(AE$28="",0,IF(COUNTIF($C$28:$AO$28,AE$28)&gt;=2,1,0))</f>
        <v>0</v>
      </c>
      <c r="AF39" s="80" t="n">
        <f aca="false">IF(AF$28="",0,IF(COUNTIF($C$28:$AO$28,AF$28)&gt;=2,1,0))</f>
        <v>0</v>
      </c>
      <c r="AG39" s="80" t="n">
        <f aca="false">IF(AG$28="",0,IF(COUNTIF($C$28:$AO$28,AG$28)&gt;=2,1,0))</f>
        <v>0</v>
      </c>
      <c r="AH39" s="80" t="n">
        <f aca="false">IF(AH$28="",0,IF(COUNTIF($C$28:$AO$28,AH$28)&gt;=2,1,0))</f>
        <v>0</v>
      </c>
      <c r="AI39" s="80" t="n">
        <f aca="false">IF(AI$28="",0,IF(COUNTIF($C$28:$AO$28,AI$28)&gt;=2,1,0))</f>
        <v>0</v>
      </c>
      <c r="AJ39" s="80" t="n">
        <f aca="false">IF(AJ$28="",0,IF(COUNTIF($C$28:$AO$28,AJ$28)&gt;=2,1,0))</f>
        <v>0</v>
      </c>
      <c r="AK39" s="80" t="n">
        <f aca="false">IF(AK$28="",0,IF(COUNTIF($C$28:$AO$28,AK$28)&gt;=2,1,0))</f>
        <v>0</v>
      </c>
      <c r="AL39" s="80" t="n">
        <f aca="false">IF(AL$28="",0,IF(COUNTIF($C$28:$AO$28,AL$28)&gt;=2,1,0))</f>
        <v>0</v>
      </c>
      <c r="AM39" s="81"/>
      <c r="AN39" s="80" t="n">
        <f aca="false">IF(AN$28="",0,IF(COUNTIF($C$28:$AO$28,AN$28)&gt;=2,1,0))</f>
        <v>0</v>
      </c>
      <c r="AO39" s="80" t="n">
        <f aca="false">IF(AO$28="",0,IF(COUNTIF($C$28:$AO$28,AO$28)&gt;=2,1,0))</f>
        <v>0</v>
      </c>
      <c r="AP39" s="82" t="n">
        <f aca="false">IF(AP$28="",0,IF(COUNTIF($AP$28:$CB$28,AP$28)&gt;=2,1,0))</f>
        <v>0</v>
      </c>
      <c r="AQ39" s="82" t="n">
        <f aca="false">IF(AQ$28="",0,IF(COUNTIF($AP$28:$CB$28,AQ$28)&gt;=2,1,0))</f>
        <v>0</v>
      </c>
      <c r="AR39" s="82" t="n">
        <f aca="false">IF(AR$28="",0,IF(COUNTIF($AP$28:$CB$28,AR$28)&gt;=2,1,0))</f>
        <v>0</v>
      </c>
      <c r="AS39" s="82" t="n">
        <f aca="false">IF(AS$28="",0,IF(COUNTIF($AP$28:$CB$28,AS$28)&gt;=2,1,0))</f>
        <v>0</v>
      </c>
      <c r="AT39" s="82" t="n">
        <f aca="false">IF(AT$28="",0,IF(COUNTIF($AP$28:$CB$28,AT$28)&gt;=2,1,0))</f>
        <v>0</v>
      </c>
      <c r="AU39" s="82" t="n">
        <f aca="false">IF(AU$28="",0,IF(COUNTIF($AP$28:$CB$28,AU$28)&gt;=2,1,0))</f>
        <v>0</v>
      </c>
      <c r="AV39" s="82" t="n">
        <f aca="false">IF(AV$28="",0,IF(COUNTIF($AP$28:$CB$28,AV$28)&gt;=2,1,0))</f>
        <v>0</v>
      </c>
      <c r="AW39" s="82" t="n">
        <f aca="false">IF(AW$28="",0,IF(COUNTIF($AP$28:$CB$28,AW$28)&gt;=2,1,0))</f>
        <v>0</v>
      </c>
      <c r="AX39" s="82" t="n">
        <f aca="false">IF(AX$28="",0,IF(COUNTIF($AP$28:$CB$28,AX$28)&gt;=2,1,0))</f>
        <v>0</v>
      </c>
      <c r="AY39" s="82" t="n">
        <f aca="false">IF(AY$28="",0,IF(COUNTIF($AP$28:$CB$28,AY$28)&gt;=2,1,0))</f>
        <v>0</v>
      </c>
      <c r="AZ39" s="82" t="n">
        <f aca="false">IF(AZ$28="",0,IF(COUNTIF($AP$28:$CB$28,AZ$28)&gt;=2,1,0))</f>
        <v>0</v>
      </c>
      <c r="BA39" s="82" t="n">
        <f aca="false">IF(BA$28="",0,IF(COUNTIF($AP$28:$CB$28,BA$28)&gt;=2,1,0))</f>
        <v>0</v>
      </c>
      <c r="BB39" s="82" t="n">
        <f aca="false">IF(BB$28="",0,IF(COUNTIF($AP$28:$CB$28,BB$28)&gt;=2,1,0))</f>
        <v>0</v>
      </c>
      <c r="BC39" s="82" t="n">
        <f aca="false">IF(BC$28="",0,IF(COUNTIF($AP$28:$CB$28,BC$28)&gt;=2,1,0))</f>
        <v>0</v>
      </c>
      <c r="BD39" s="82" t="n">
        <f aca="false">IF(BD$28="",0,IF(COUNTIF($AP$28:$CB$28,BD$28)&gt;=2,1,0))</f>
        <v>0</v>
      </c>
      <c r="BE39" s="82" t="n">
        <f aca="false">IF(BE$28="",0,IF(COUNTIF($AP$28:$CB$28,BE$28)&gt;=2,1,0))</f>
        <v>0</v>
      </c>
      <c r="BF39" s="82" t="n">
        <f aca="false">IF(BF$28="",0,IF(COUNTIF($AP$28:$CB$28,BF$28)&gt;=2,1,0))</f>
        <v>0</v>
      </c>
      <c r="BG39" s="82" t="n">
        <f aca="false">IF(BG$28="",0,IF(COUNTIF($AP$28:$CB$28,BG$28)&gt;=2,1,0))</f>
        <v>0</v>
      </c>
      <c r="BH39" s="82" t="n">
        <f aca="false">IF(BH$28="",0,IF(COUNTIF($AP$28:$CB$28,BH$28)&gt;=2,1,0))</f>
        <v>0</v>
      </c>
      <c r="BI39" s="82" t="n">
        <f aca="false">IF(BI$28="",0,IF(COUNTIF($AP$28:$CB$28,BI$28)&gt;=2,1,0))</f>
        <v>0</v>
      </c>
      <c r="BJ39" s="82" t="n">
        <f aca="false">IF(BJ$28="",0,IF(COUNTIF($AP$28:$CB$28,BJ$28)&gt;=2,1,0))</f>
        <v>0</v>
      </c>
      <c r="BK39" s="82" t="n">
        <f aca="false">IF(BK$28="",0,IF(COUNTIF($AP$28:$CB$28,BK$28)&gt;=2,1,0))</f>
        <v>0</v>
      </c>
      <c r="BL39" s="82" t="n">
        <f aca="false">IF(BL$28="",0,IF(COUNTIF($AP$28:$CB$28,BL$28)&gt;=2,1,0))</f>
        <v>0</v>
      </c>
      <c r="BM39" s="82" t="n">
        <f aca="false">IF(BM$28="",0,IF(COUNTIF($AP$28:$CB$28,BM$28)&gt;=2,1,0))</f>
        <v>0</v>
      </c>
      <c r="BN39" s="82" t="n">
        <f aca="false">IF(BN$28="",0,IF(COUNTIF($AP$28:$CB$28,BN$28)&gt;=2,1,0))</f>
        <v>0</v>
      </c>
      <c r="BO39" s="82" t="n">
        <f aca="false">IF(BO$28="",0,IF(COUNTIF($AP$28:$CB$28,BO$28)&gt;=2,1,0))</f>
        <v>0</v>
      </c>
      <c r="BP39" s="82" t="n">
        <f aca="false">IF(BP$28="",0,IF(COUNTIF($AP$28:$CB$28,BP$28)&gt;=2,1,0))</f>
        <v>0</v>
      </c>
      <c r="BQ39" s="82" t="n">
        <f aca="false">IF(BQ$28="",0,IF(COUNTIF($AP$28:$CB$28,BQ$28)&gt;=2,1,0))</f>
        <v>0</v>
      </c>
      <c r="BR39" s="82" t="n">
        <f aca="false">IF(BR$28="",0,IF(COUNTIF($AP$28:$CB$28,BR$28)&gt;=2,1,0))</f>
        <v>0</v>
      </c>
      <c r="BS39" s="82" t="n">
        <f aca="false">IF(BS$28="",0,IF(COUNTIF($AP$28:$CB$28,BS$28)&gt;=2,1,0))</f>
        <v>0</v>
      </c>
      <c r="BT39" s="82" t="n">
        <f aca="false">IF(BT$28="",0,IF(COUNTIF($AP$28:$CB$28,BT$28)&gt;=2,1,0))</f>
        <v>0</v>
      </c>
      <c r="BU39" s="82" t="n">
        <f aca="false">IF(BU$28="",0,IF(COUNTIF($AP$28:$CB$28,BU$28)&gt;=2,1,0))</f>
        <v>0</v>
      </c>
      <c r="BV39" s="82" t="n">
        <f aca="false">IF(BV$28="",0,IF(COUNTIF($AP$28:$CB$28,BV$28)&gt;=2,1,0))</f>
        <v>0</v>
      </c>
      <c r="BW39" s="82" t="n">
        <f aca="false">IF(BW$28="",0,IF(COUNTIF($AP$28:$CB$28,BW$28)&gt;=2,1,0))</f>
        <v>0</v>
      </c>
      <c r="BX39" s="82" t="n">
        <f aca="false">IF(BX$28="",0,IF(COUNTIF($AP$28:$CB$28,BX$28)&gt;=2,1,0))</f>
        <v>0</v>
      </c>
      <c r="BY39" s="82" t="n">
        <f aca="false">IF(BY$28="",0,IF(COUNTIF($AP$28:$CB$28,BY$28)&gt;=2,1,0))</f>
        <v>0</v>
      </c>
      <c r="BZ39" s="82" t="n">
        <f aca="false">IF(BZ$28="",0,IF(COUNTIF($AP$28:$CB$28,BZ$28)&gt;=2,1,0))</f>
        <v>0</v>
      </c>
      <c r="CA39" s="83"/>
      <c r="CB39" s="82" t="n">
        <f aca="false">IF(CB$28="",0,IF(COUNTIF($AP$28:$CB$28,CB$28)&gt;=2,1,0))</f>
        <v>0</v>
      </c>
      <c r="CC39" s="80" t="n">
        <f aca="false">IF(CC$28="",0,IF(COUNTIF($CC$28:$DO$28,CC$28)&gt;=2,1,0))</f>
        <v>0</v>
      </c>
      <c r="CD39" s="80" t="n">
        <f aca="false">IF(CD$28="",0,IF(COUNTIF($CC$28:$DO$28,CD$28)&gt;=2,1,0))</f>
        <v>0</v>
      </c>
      <c r="CE39" s="80" t="n">
        <f aca="false">IF(CE$28="",0,IF(COUNTIF($CC$28:$DO$28,CE$28)&gt;=2,1,0))</f>
        <v>0</v>
      </c>
      <c r="CF39" s="80" t="n">
        <f aca="false">IF(CF$28="",0,IF(COUNTIF($CC$28:$DO$28,CF$28)&gt;=2,1,0))</f>
        <v>0</v>
      </c>
      <c r="CG39" s="80" t="n">
        <f aca="false">IF(CG$28="",0,IF(COUNTIF($CC$28:$DO$28,CG$28)&gt;=2,1,0))</f>
        <v>0</v>
      </c>
      <c r="CH39" s="80" t="n">
        <f aca="false">IF(CH$28="",0,IF(COUNTIF($CC$28:$DO$28,CH$28)&gt;=2,1,0))</f>
        <v>0</v>
      </c>
      <c r="CI39" s="80" t="n">
        <f aca="false">IF(CI$28="",0,IF(COUNTIF($CC$28:$DO$28,CI$28)&gt;=2,1,0))</f>
        <v>0</v>
      </c>
      <c r="CJ39" s="80" t="n">
        <f aca="false">IF(CJ$28="",0,IF(COUNTIF($CC$28:$DO$28,CJ$28)&gt;=2,1,0))</f>
        <v>0</v>
      </c>
      <c r="CK39" s="80" t="n">
        <f aca="false">IF(CK$28="",0,IF(COUNTIF($CC$28:$DO$28,CK$28)&gt;=2,1,0))</f>
        <v>0</v>
      </c>
      <c r="CL39" s="80" t="n">
        <f aca="false">IF(CL$28="",0,IF(COUNTIF($CC$28:$DO$28,CL$28)&gt;=2,1,0))</f>
        <v>0</v>
      </c>
      <c r="CM39" s="80" t="n">
        <f aca="false">IF(CM$28="",0,IF(COUNTIF($CC$28:$DO$28,CM$28)&gt;=2,1,0))</f>
        <v>0</v>
      </c>
      <c r="CN39" s="80" t="n">
        <f aca="false">IF(CN$28="",0,IF(COUNTIF($CC$28:$DO$28,CN$28)&gt;=2,1,0))</f>
        <v>0</v>
      </c>
      <c r="CO39" s="80" t="n">
        <f aca="false">IF(CO$28="",0,IF(COUNTIF($CC$28:$DO$28,CO$28)&gt;=2,1,0))</f>
        <v>0</v>
      </c>
      <c r="CP39" s="80" t="n">
        <f aca="false">IF(CP$28="",0,IF(COUNTIF($CC$28:$DO$28,CP$28)&gt;=2,1,0))</f>
        <v>0</v>
      </c>
      <c r="CQ39" s="80" t="n">
        <f aca="false">IF(CQ$28="",0,IF(COUNTIF($CC$28:$DO$28,CQ$28)&gt;=2,1,0))</f>
        <v>0</v>
      </c>
      <c r="CR39" s="80" t="n">
        <f aca="false">IF(CR$28="",0,IF(COUNTIF($CC$28:$DO$28,CR$28)&gt;=2,1,0))</f>
        <v>0</v>
      </c>
      <c r="CS39" s="80" t="n">
        <f aca="false">IF(CS$28="",0,IF(COUNTIF($CC$28:$DO$28,CS$28)&gt;=2,1,0))</f>
        <v>0</v>
      </c>
      <c r="CT39" s="80" t="n">
        <f aca="false">IF(CT$28="",0,IF(COUNTIF($CC$28:$DO$28,CT$28)&gt;=2,1,0))</f>
        <v>0</v>
      </c>
      <c r="CU39" s="80" t="n">
        <f aca="false">IF(CU$28="",0,IF(COUNTIF($CC$28:$DO$28,CU$28)&gt;=2,1,0))</f>
        <v>0</v>
      </c>
      <c r="CV39" s="80" t="n">
        <f aca="false">IF(CV$28="",0,IF(COUNTIF($CC$28:$DO$28,CV$28)&gt;=2,1,0))</f>
        <v>0</v>
      </c>
      <c r="CW39" s="80" t="n">
        <f aca="false">IF(CW$28="",0,IF(COUNTIF($CC$28:$DO$28,CW$28)&gt;=2,1,0))</f>
        <v>0</v>
      </c>
      <c r="CX39" s="80" t="n">
        <f aca="false">IF(CX$28="",0,IF(COUNTIF($CC$28:$DO$28,CX$28)&gt;=2,1,0))</f>
        <v>0</v>
      </c>
      <c r="CY39" s="80" t="n">
        <f aca="false">IF(CY$28="",0,IF(COUNTIF($CC$28:$DO$28,CY$28)&gt;=2,1,0))</f>
        <v>0</v>
      </c>
      <c r="CZ39" s="80" t="n">
        <f aca="false">IF(CZ$28="",0,IF(COUNTIF($CC$28:$DO$28,CZ$28)&gt;=2,1,0))</f>
        <v>0</v>
      </c>
      <c r="DA39" s="80" t="n">
        <f aca="false">IF(DA$28="",0,IF(COUNTIF($CC$28:$DO$28,DA$28)&gt;=2,1,0))</f>
        <v>0</v>
      </c>
      <c r="DB39" s="80" t="n">
        <f aca="false">IF(DB$28="",0,IF(COUNTIF($CC$28:$DO$28,DB$28)&gt;=2,1,0))</f>
        <v>0</v>
      </c>
      <c r="DC39" s="80" t="n">
        <f aca="false">IF(DC$28="",0,IF(COUNTIF($CC$28:$DO$28,DC$28)&gt;=2,1,0))</f>
        <v>0</v>
      </c>
      <c r="DD39" s="80" t="n">
        <f aca="false">IF(DD$28="",0,IF(COUNTIF($CC$28:$DO$28,DD$28)&gt;=2,1,0))</f>
        <v>0</v>
      </c>
      <c r="DE39" s="80" t="n">
        <f aca="false">IF(DE$28="",0,IF(COUNTIF($CC$28:$DO$28,DE$28)&gt;=2,1,0))</f>
        <v>0</v>
      </c>
      <c r="DF39" s="80" t="n">
        <f aca="false">IF(DF$28="",0,IF(COUNTIF($CC$28:$DO$28,DF$28)&gt;=2,1,0))</f>
        <v>0</v>
      </c>
      <c r="DG39" s="80" t="n">
        <f aca="false">IF(DG$28="",0,IF(COUNTIF($CC$28:$DO$28,DG$28)&gt;=2,1,0))</f>
        <v>0</v>
      </c>
      <c r="DH39" s="80" t="n">
        <f aca="false">IF(DH$28="",0,IF(COUNTIF($CC$28:$DO$28,DH$28)&gt;=2,1,0))</f>
        <v>0</v>
      </c>
      <c r="DI39" s="80" t="n">
        <f aca="false">IF(DI$28="",0,IF(COUNTIF($CC$28:$DO$28,DI$28)&gt;=2,1,0))</f>
        <v>0</v>
      </c>
      <c r="DJ39" s="80" t="n">
        <f aca="false">IF(DJ$28="",0,IF(COUNTIF($CC$28:$DO$28,DJ$28)&gt;=2,1,0))</f>
        <v>0</v>
      </c>
      <c r="DK39" s="80" t="n">
        <f aca="false">IF(DK$28="",0,IF(COUNTIF($CC$28:$DO$28,DK$28)&gt;=2,1,0))</f>
        <v>0</v>
      </c>
      <c r="DL39" s="80" t="n">
        <f aca="false">IF(DL$28="",0,IF(COUNTIF($CC$28:$DO$28,DL$28)&gt;=2,1,0))</f>
        <v>0</v>
      </c>
      <c r="DM39" s="81"/>
      <c r="DN39" s="80" t="n">
        <f aca="false">IF(DN$28="",0,IF(COUNTIF($CC$28:$DO$28,DN$28)&gt;=2,1,0))</f>
        <v>0</v>
      </c>
      <c r="DO39" s="80" t="n">
        <f aca="false">IF(DO$28="",0,IF(COUNTIF($CC$28:$DO$28,DO$28)&gt;=2,1,0))</f>
        <v>0</v>
      </c>
      <c r="DP39" s="80" t="n">
        <f aca="false">IF(DP$28="",0,IF(COUNTIF($DP$28:$FB$28,DP$28)&gt;=2,1,0))</f>
        <v>0</v>
      </c>
      <c r="DQ39" s="80" t="n">
        <f aca="false">IF(DQ$28="",0,IF(COUNTIF($DP$28:$FB$28,DQ$28)&gt;=2,1,0))</f>
        <v>0</v>
      </c>
      <c r="DR39" s="80" t="n">
        <f aca="false">IF(DR$28="",0,IF(COUNTIF($DP$28:$FB$28,DR$28)&gt;=2,1,0))</f>
        <v>0</v>
      </c>
      <c r="DS39" s="80" t="n">
        <f aca="false">IF(DS$28="",0,IF(COUNTIF($DP$28:$FB$28,DS$28)&gt;=2,1,0))</f>
        <v>0</v>
      </c>
      <c r="DT39" s="80" t="n">
        <f aca="false">IF(DT$28="",0,IF(COUNTIF($DP$28:$FB$28,DT$28)&gt;=2,1,0))</f>
        <v>0</v>
      </c>
      <c r="DU39" s="80" t="n">
        <f aca="false">IF(DU$28="",0,IF(COUNTIF($DP$28:$FB$28,DU$28)&gt;=2,1,0))</f>
        <v>0</v>
      </c>
      <c r="DV39" s="80" t="n">
        <f aca="false">IF(DV$28="",0,IF(COUNTIF($DP$28:$FB$28,DV$28)&gt;=2,1,0))</f>
        <v>0</v>
      </c>
      <c r="DW39" s="80" t="n">
        <f aca="false">IF(DW$28="",0,IF(COUNTIF($DP$28:$FB$28,DW$28)&gt;=2,1,0))</f>
        <v>0</v>
      </c>
      <c r="DX39" s="80" t="n">
        <f aca="false">IF(DX$28="",0,IF(COUNTIF($DP$28:$FB$28,DX$28)&gt;=2,1,0))</f>
        <v>0</v>
      </c>
      <c r="DY39" s="80" t="n">
        <f aca="false">IF(DY$28="",0,IF(COUNTIF($DP$28:$FB$28,DY$28)&gt;=2,1,0))</f>
        <v>0</v>
      </c>
      <c r="DZ39" s="80" t="n">
        <f aca="false">IF(DZ$28="",0,IF(COUNTIF($DP$28:$FB$28,DZ$28)&gt;=2,1,0))</f>
        <v>0</v>
      </c>
      <c r="EA39" s="80" t="n">
        <f aca="false">IF(EA$28="",0,IF(COUNTIF($DP$28:$FB$28,EA$28)&gt;=2,1,0))</f>
        <v>0</v>
      </c>
      <c r="EB39" s="80" t="n">
        <f aca="false">IF(EB$28="",0,IF(COUNTIF($DP$28:$FB$28,EB$28)&gt;=2,1,0))</f>
        <v>0</v>
      </c>
      <c r="EC39" s="80" t="n">
        <f aca="false">IF(EC$28="",0,IF(COUNTIF($DP$28:$FB$28,EC$28)&gt;=2,1,0))</f>
        <v>0</v>
      </c>
      <c r="ED39" s="80" t="n">
        <f aca="false">IF(ED$28="",0,IF(COUNTIF($DP$28:$FB$28,ED$28)&gt;=2,1,0))</f>
        <v>0</v>
      </c>
      <c r="EE39" s="80" t="n">
        <f aca="false">IF(EE$28="",0,IF(COUNTIF($DP$28:$FB$28,EE$28)&gt;=2,1,0))</f>
        <v>0</v>
      </c>
      <c r="EF39" s="80" t="n">
        <f aca="false">IF(EF$28="",0,IF(COUNTIF($DP$28:$FB$28,EF$28)&gt;=2,1,0))</f>
        <v>0</v>
      </c>
      <c r="EG39" s="80" t="n">
        <f aca="false">IF(EG$28="",0,IF(COUNTIF($DP$28:$FB$28,EG$28)&gt;=2,1,0))</f>
        <v>0</v>
      </c>
      <c r="EH39" s="80" t="n">
        <f aca="false">IF(EH$28="",0,IF(COUNTIF($DP$28:$FB$28,EH$28)&gt;=2,1,0))</f>
        <v>0</v>
      </c>
      <c r="EI39" s="80" t="n">
        <f aca="false">IF(EI$28="",0,IF(COUNTIF($DP$28:$FB$28,EI$28)&gt;=2,1,0))</f>
        <v>0</v>
      </c>
      <c r="EJ39" s="80" t="n">
        <f aca="false">IF(EJ$28="",0,IF(COUNTIF($DP$28:$FB$28,EJ$28)&gt;=2,1,0))</f>
        <v>0</v>
      </c>
      <c r="EK39" s="80" t="n">
        <f aca="false">IF(EK$28="",0,IF(COUNTIF($DP$28:$FB$28,EK$28)&gt;=2,1,0))</f>
        <v>0</v>
      </c>
      <c r="EL39" s="80" t="n">
        <f aca="false">IF(EL$28="",0,IF(COUNTIF($DP$28:$FB$28,EL$28)&gt;=2,1,0))</f>
        <v>0</v>
      </c>
      <c r="EM39" s="80" t="n">
        <f aca="false">IF(EM$28="",0,IF(COUNTIF($DP$28:$FB$28,EM$28)&gt;=2,1,0))</f>
        <v>0</v>
      </c>
      <c r="EN39" s="80" t="n">
        <f aca="false">IF(EN$28="",0,IF(COUNTIF($DP$28:$FB$28,EN$28)&gt;=2,1,0))</f>
        <v>0</v>
      </c>
      <c r="EO39" s="80" t="n">
        <f aca="false">IF(EO$28="",0,IF(COUNTIF($DP$28:$FB$28,EO$28)&gt;=2,1,0))</f>
        <v>0</v>
      </c>
      <c r="EP39" s="80" t="n">
        <f aca="false">IF(EP$28="",0,IF(COUNTIF($DP$28:$FB$28,EP$28)&gt;=2,1,0))</f>
        <v>0</v>
      </c>
      <c r="EQ39" s="80" t="n">
        <f aca="false">IF(EQ$28="",0,IF(COUNTIF($DP$28:$FB$28,EQ$28)&gt;=2,1,0))</f>
        <v>0</v>
      </c>
      <c r="ER39" s="80" t="n">
        <f aca="false">IF(ER$28="",0,IF(COUNTIF($DP$28:$FB$28,ER$28)&gt;=2,1,0))</f>
        <v>0</v>
      </c>
      <c r="ES39" s="80" t="n">
        <f aca="false">IF(ES$28="",0,IF(COUNTIF($DP$28:$FB$28,ES$28)&gt;=2,1,0))</f>
        <v>0</v>
      </c>
      <c r="ET39" s="80" t="n">
        <f aca="false">IF(ET$28="",0,IF(COUNTIF($DP$28:$FB$28,ET$28)&gt;=2,1,0))</f>
        <v>0</v>
      </c>
      <c r="EU39" s="80" t="n">
        <f aca="false">IF(EU$28="",0,IF(COUNTIF($DP$28:$FB$28,EU$28)&gt;=2,1,0))</f>
        <v>0</v>
      </c>
      <c r="EV39" s="80" t="n">
        <f aca="false">IF(EV$28="",0,IF(COUNTIF($DP$28:$FB$28,EV$28)&gt;=2,1,0))</f>
        <v>0</v>
      </c>
      <c r="EW39" s="80" t="n">
        <f aca="false">IF(EW$28="",0,IF(COUNTIF($DP$28:$FB$28,EW$28)&gt;=2,1,0))</f>
        <v>0</v>
      </c>
      <c r="EX39" s="80" t="n">
        <f aca="false">IF(EX$28="",0,IF(COUNTIF($DP$28:$FB$28,EX$28)&gt;=2,1,0))</f>
        <v>0</v>
      </c>
      <c r="EY39" s="80" t="n">
        <f aca="false">IF(EY$28="",0,IF(COUNTIF($FC$28:$GO$28,EY$28)&gt;=2,1,0))</f>
        <v>0</v>
      </c>
      <c r="EZ39" s="80" t="n">
        <f aca="false">IF(EZ$28="",0,IF(COUNTIF($FC$28:$GO$28,EZ$28)&gt;=2,1,0))</f>
        <v>0</v>
      </c>
      <c r="FA39" s="80" t="n">
        <f aca="false">IF(FA$28="",0,IF(COUNTIF($FC$28:$GO$28,FA$28)&gt;=2,1,0))</f>
        <v>0</v>
      </c>
      <c r="FB39" s="80" t="n">
        <f aca="false">IF(FB$28="",0,IF(COUNTIF($FC$28:$GO$28,FB$28)&gt;=2,1,0))</f>
        <v>0</v>
      </c>
      <c r="FC39" s="80" t="n">
        <f aca="false">IF(FC$28="",0,IF(COUNTIF($FC$28:$GO$28,FC$28)&gt;=2,1,0))</f>
        <v>0</v>
      </c>
      <c r="FD39" s="80" t="n">
        <f aca="false">IF(FD$28="",0,IF(COUNTIF($FC$28:$GO$28,FD$28)&gt;=2,1,0))</f>
        <v>0</v>
      </c>
      <c r="FE39" s="80" t="n">
        <f aca="false">IF(FE$28="",0,IF(COUNTIF($FC$28:$GO$28,FE$28)&gt;=2,1,0))</f>
        <v>0</v>
      </c>
      <c r="FF39" s="80" t="n">
        <f aca="false">IF(FF$28="",0,IF(COUNTIF($FC$28:$GO$28,FF$28)&gt;=2,1,0))</f>
        <v>0</v>
      </c>
      <c r="FG39" s="80" t="n">
        <f aca="false">IF(FG$28="",0,IF(COUNTIF($FC$28:$GO$28,FG$28)&gt;=2,1,0))</f>
        <v>0</v>
      </c>
      <c r="FH39" s="80" t="n">
        <f aca="false">IF(FH$28="",0,IF(COUNTIF($FC$28:$GO$28,FH$28)&gt;=2,1,0))</f>
        <v>0</v>
      </c>
      <c r="FI39" s="80" t="n">
        <f aca="false">IF(FI$28="",0,IF(COUNTIF($FC$28:$GO$28,FI$28)&gt;=2,1,0))</f>
        <v>0</v>
      </c>
      <c r="FJ39" s="80" t="n">
        <f aca="false">IF(FJ$28="",0,IF(COUNTIF($FC$28:$GO$28,FJ$28)&gt;=2,1,0))</f>
        <v>0</v>
      </c>
      <c r="FK39" s="80" t="n">
        <f aca="false">IF(FK$28="",0,IF(COUNTIF($FC$28:$GO$28,FK$28)&gt;=2,1,0))</f>
        <v>0</v>
      </c>
      <c r="FL39" s="80" t="n">
        <f aca="false">IF(FL$28="",0,IF(COUNTIF($FC$28:$GO$28,FL$28)&gt;=2,1,0))</f>
        <v>0</v>
      </c>
      <c r="FM39" s="80" t="n">
        <f aca="false">IF(FM$28="",0,IF(COUNTIF($FC$28:$GO$28,FM$28)&gt;=2,1,0))</f>
        <v>0</v>
      </c>
      <c r="FN39" s="80" t="n">
        <f aca="false">IF(FN$28="",0,IF(COUNTIF($FC$28:$GO$28,FN$28)&gt;=2,1,0))</f>
        <v>0</v>
      </c>
      <c r="FO39" s="80" t="n">
        <f aca="false">IF(FO$28="",0,IF(COUNTIF($FC$28:$GO$28,FO$28)&gt;=2,1,0))</f>
        <v>0</v>
      </c>
      <c r="FP39" s="80" t="n">
        <f aca="false">IF(FP$28="",0,IF(COUNTIF($FC$28:$GO$28,FP$28)&gt;=2,1,0))</f>
        <v>0</v>
      </c>
      <c r="FQ39" s="80" t="n">
        <f aca="false">IF(FQ$28="",0,IF(COUNTIF($FC$28:$GO$28,FQ$28)&gt;=2,1,0))</f>
        <v>0</v>
      </c>
      <c r="FR39" s="80" t="n">
        <f aca="false">IF(FR$28="",0,IF(COUNTIF($FC$28:$GO$28,FR$28)&gt;=2,1,0))</f>
        <v>0</v>
      </c>
      <c r="FS39" s="80" t="n">
        <f aca="false">IF(FS$28="",0,IF(COUNTIF($FC$28:$GO$28,FS$28)&gt;=2,1,0))</f>
        <v>0</v>
      </c>
      <c r="FT39" s="80" t="n">
        <f aca="false">IF(FT$28="",0,IF(COUNTIF($FC$28:$GO$28,FT$28)&gt;=2,1,0))</f>
        <v>0</v>
      </c>
      <c r="FU39" s="80" t="n">
        <f aca="false">IF(FU$28="",0,IF(COUNTIF($FC$28:$GO$28,FU$28)&gt;=2,1,0))</f>
        <v>0</v>
      </c>
      <c r="FV39" s="80" t="n">
        <f aca="false">IF(FV$28="",0,IF(COUNTIF($FC$28:$GO$28,FV$28)&gt;=2,1,0))</f>
        <v>0</v>
      </c>
      <c r="FW39" s="80" t="n">
        <f aca="false">IF(FW$28="",0,IF(COUNTIF($FC$28:$GO$28,FW$28)&gt;=2,1,0))</f>
        <v>0</v>
      </c>
      <c r="FX39" s="80" t="n">
        <f aca="false">IF(FX$28="",0,IF(COUNTIF($FC$28:$GO$28,FX$28)&gt;=2,1,0))</f>
        <v>0</v>
      </c>
      <c r="FY39" s="80" t="n">
        <f aca="false">IF(FY$28="",0,IF(COUNTIF($FC$28:$GO$28,FY$28)&gt;=2,1,0))</f>
        <v>0</v>
      </c>
      <c r="FZ39" s="80" t="n">
        <f aca="false">IF(FZ$28="",0,IF(COUNTIF($FC$28:$GO$28,FZ$28)&gt;=2,1,0))</f>
        <v>0</v>
      </c>
      <c r="GA39" s="80" t="n">
        <f aca="false">IF(GA$28="",0,IF(COUNTIF($FC$28:$GO$28,GA$28)&gt;=2,1,0))</f>
        <v>0</v>
      </c>
      <c r="GB39" s="80" t="n">
        <f aca="false">IF(GB$28="",0,IF(COUNTIF($FC$28:$GO$28,GB$28)&gt;=2,1,0))</f>
        <v>0</v>
      </c>
      <c r="GC39" s="80" t="n">
        <f aca="false">IF(GC$28="",0,IF(COUNTIF($FC$28:$GO$28,GC$28)&gt;=2,1,0))</f>
        <v>0</v>
      </c>
      <c r="GD39" s="80" t="n">
        <f aca="false">IF(GD$28="",0,IF(COUNTIF($FC$28:$GO$28,GD$28)&gt;=2,1,0))</f>
        <v>0</v>
      </c>
      <c r="GE39" s="80" t="n">
        <f aca="false">IF(GE$28="",0,IF(COUNTIF($FC$28:$GO$28,GE$28)&gt;=2,1,0))</f>
        <v>0</v>
      </c>
      <c r="GF39" s="80" t="n">
        <f aca="false">IF(GF$28="",0,IF(COUNTIF($FC$28:$GO$28,GF$28)&gt;=2,1,0))</f>
        <v>0</v>
      </c>
      <c r="GG39" s="80" t="n">
        <f aca="false">IF(GG$28="",0,IF(COUNTIF($FC$28:$GO$28,GG$28)&gt;=2,1,0))</f>
        <v>0</v>
      </c>
      <c r="GH39" s="80" t="n">
        <f aca="false">IF(GH$28="",0,IF(COUNTIF($FC$28:$GO$28,GH$28)&gt;=2,1,0))</f>
        <v>0</v>
      </c>
      <c r="GI39" s="80"/>
      <c r="GJ39" s="80" t="n">
        <f aca="false">IF(GJ$28="",0,IF(COUNTIF($FC$28:$GO$28,GJ$28)&gt;=2,1,0))</f>
        <v>0</v>
      </c>
      <c r="GK39" s="80" t="n">
        <f aca="false">IF(GK$28="",0,IF(COUNTIF($FC$28:$GO$28,GK$28)&gt;=2,1,0))</f>
        <v>0</v>
      </c>
      <c r="GL39" s="80" t="n">
        <f aca="false">IF(GL$28="",0,IF(COUNTIF($FC$28:$GO$28,GL$28)&gt;=2,1,0))</f>
        <v>0</v>
      </c>
      <c r="GM39" s="80" t="n">
        <f aca="false">IF(GM$28="",0,IF(COUNTIF($FC$28:$GO$28,GM$28)&gt;=2,1,0))</f>
        <v>0</v>
      </c>
      <c r="GN39" s="80" t="n">
        <f aca="false">IF(GN$28="",0,IF(COUNTIF($FC$28:$GO$28,GN$28)&gt;=2,1,0))</f>
        <v>0</v>
      </c>
      <c r="GO39" s="80" t="n">
        <f aca="false">IF(GO$28="",0,IF(COUNTIF($FC$28:$GO$28,GO$28)&gt;=2,1,0))</f>
        <v>0</v>
      </c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77" t="s">
        <v>82</v>
      </c>
      <c r="HJ39" s="77" t="s">
        <v>83</v>
      </c>
      <c r="HK39" s="77" t="s">
        <v>84</v>
      </c>
      <c r="HL39" s="77" t="s">
        <v>85</v>
      </c>
      <c r="HM39" s="77" t="s">
        <v>86</v>
      </c>
      <c r="HN39" s="77" t="s">
        <v>87</v>
      </c>
      <c r="HO39" s="77" t="s">
        <v>88</v>
      </c>
      <c r="HP39" s="77" t="s">
        <v>89</v>
      </c>
      <c r="HQ39" s="77" t="s">
        <v>90</v>
      </c>
      <c r="HR39" s="77" t="s">
        <v>91</v>
      </c>
      <c r="HS39" s="77" t="s">
        <v>92</v>
      </c>
      <c r="HT39" s="77" t="s">
        <v>83</v>
      </c>
      <c r="HU39" s="77" t="s">
        <v>84</v>
      </c>
      <c r="HV39" s="77" t="s">
        <v>86</v>
      </c>
      <c r="HW39" s="77" t="s">
        <v>72</v>
      </c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8" customFormat="true" ht="15" hidden="false" customHeight="true" outlineLevel="0" collapsed="false">
      <c r="A40" s="1"/>
      <c r="B40" s="1"/>
      <c r="C40" s="2"/>
      <c r="D40" s="1"/>
      <c r="E40" s="2"/>
      <c r="F40" s="1"/>
      <c r="G40" s="2"/>
      <c r="H40" s="1"/>
      <c r="I40" s="2"/>
      <c r="J40" s="1"/>
      <c r="K40" s="2"/>
      <c r="L40" s="1"/>
      <c r="M40" s="2"/>
      <c r="N40" s="3"/>
      <c r="O40" s="1"/>
      <c r="P40" s="3"/>
      <c r="Q40" s="1"/>
      <c r="R40" s="3"/>
      <c r="S40" s="1"/>
      <c r="T40" s="3"/>
      <c r="U40" s="1"/>
      <c r="V40" s="3"/>
      <c r="W40" s="1"/>
      <c r="X40" s="3"/>
      <c r="Y40" s="1"/>
      <c r="Z40" s="3"/>
      <c r="AA40" s="1"/>
      <c r="AB40" s="4"/>
      <c r="AC40" s="1"/>
      <c r="AD40" s="4"/>
      <c r="AE40" s="1"/>
      <c r="AF40" s="4"/>
      <c r="AG40" s="1"/>
      <c r="AH40" s="4"/>
      <c r="AI40" s="1"/>
      <c r="AJ40" s="4"/>
      <c r="AK40" s="1"/>
      <c r="AL40" s="4"/>
      <c r="AM40" s="4"/>
      <c r="AN40" s="1"/>
      <c r="AO40" s="4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77" t="s">
        <v>93</v>
      </c>
      <c r="HJ40" s="77" t="s">
        <v>94</v>
      </c>
      <c r="HK40" s="77" t="s">
        <v>95</v>
      </c>
      <c r="HL40" s="77" t="s">
        <v>96</v>
      </c>
      <c r="HM40" s="77" t="s">
        <v>97</v>
      </c>
      <c r="HN40" s="77" t="s">
        <v>98</v>
      </c>
      <c r="HO40" s="77" t="s">
        <v>99</v>
      </c>
      <c r="HP40" s="77" t="s">
        <v>100</v>
      </c>
      <c r="HQ40" s="77"/>
      <c r="HR40" s="77"/>
      <c r="HS40" s="77" t="s">
        <v>101</v>
      </c>
      <c r="HT40" s="77" t="s">
        <v>94</v>
      </c>
      <c r="HU40" s="77" t="s">
        <v>95</v>
      </c>
      <c r="HV40" s="77" t="s">
        <v>97</v>
      </c>
      <c r="HW40" s="77" t="s">
        <v>102</v>
      </c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" customFormat="true" ht="14.1" hidden="false" customHeight="true" outlineLevel="0" collapsed="false">
      <c r="A41" s="1"/>
      <c r="B41" s="1"/>
      <c r="C41" s="2"/>
      <c r="D41" s="1"/>
      <c r="E41" s="2"/>
      <c r="F41" s="1"/>
      <c r="G41" s="2"/>
      <c r="H41" s="1"/>
      <c r="I41" s="2"/>
      <c r="J41" s="1"/>
      <c r="K41" s="2"/>
      <c r="L41" s="1"/>
      <c r="M41" s="2"/>
      <c r="N41" s="3"/>
      <c r="O41" s="1"/>
      <c r="P41" s="3"/>
      <c r="Q41" s="1"/>
      <c r="R41" s="3"/>
      <c r="S41" s="1"/>
      <c r="T41" s="3"/>
      <c r="U41" s="1"/>
      <c r="V41" s="3"/>
      <c r="W41" s="1"/>
      <c r="X41" s="3"/>
      <c r="Y41" s="1"/>
      <c r="Z41" s="3"/>
      <c r="AA41" s="1"/>
      <c r="AB41" s="4"/>
      <c r="AC41" s="1"/>
      <c r="AD41" s="4"/>
      <c r="AE41" s="1"/>
      <c r="AF41" s="4"/>
      <c r="AG41" s="1"/>
      <c r="AH41" s="4"/>
      <c r="AI41" s="1"/>
      <c r="AJ41" s="4"/>
      <c r="AK41" s="1"/>
      <c r="AL41" s="4"/>
      <c r="AM41" s="4"/>
      <c r="AN41" s="1"/>
      <c r="AO41" s="4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77" t="s">
        <v>103</v>
      </c>
      <c r="HJ41" s="77" t="s">
        <v>104</v>
      </c>
      <c r="HK41" s="77" t="s">
        <v>105</v>
      </c>
      <c r="HL41" s="77" t="s">
        <v>106</v>
      </c>
      <c r="HM41" s="77" t="s">
        <v>107</v>
      </c>
      <c r="HN41" s="77" t="s">
        <v>108</v>
      </c>
      <c r="HO41" s="77" t="s">
        <v>87</v>
      </c>
      <c r="HP41" s="77" t="s">
        <v>109</v>
      </c>
      <c r="HQ41" s="77"/>
      <c r="HR41" s="77"/>
      <c r="HS41" s="77" t="s">
        <v>110</v>
      </c>
      <c r="HT41" s="77" t="s">
        <v>104</v>
      </c>
      <c r="HU41" s="77" t="s">
        <v>105</v>
      </c>
      <c r="HV41" s="77" t="s">
        <v>107</v>
      </c>
      <c r="HW41" s="77" t="s">
        <v>74</v>
      </c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8" customFormat="true" ht="14.25" hidden="false" customHeight="false" outlineLevel="0" collapsed="false">
      <c r="A42" s="1"/>
      <c r="B42" s="1"/>
      <c r="C42" s="2"/>
      <c r="D42" s="1"/>
      <c r="E42" s="2"/>
      <c r="F42" s="1"/>
      <c r="G42" s="2"/>
      <c r="H42" s="1"/>
      <c r="I42" s="2"/>
      <c r="J42" s="1"/>
      <c r="K42" s="2"/>
      <c r="L42" s="1"/>
      <c r="M42" s="2"/>
      <c r="N42" s="3"/>
      <c r="O42" s="1"/>
      <c r="P42" s="3"/>
      <c r="Q42" s="1"/>
      <c r="R42" s="3"/>
      <c r="S42" s="1"/>
      <c r="T42" s="3"/>
      <c r="U42" s="1"/>
      <c r="V42" s="3"/>
      <c r="W42" s="1"/>
      <c r="X42" s="3"/>
      <c r="Y42" s="1"/>
      <c r="Z42" s="3"/>
      <c r="AA42" s="1"/>
      <c r="AB42" s="4"/>
      <c r="AC42" s="1"/>
      <c r="AD42" s="4"/>
      <c r="AE42" s="1"/>
      <c r="AF42" s="4"/>
      <c r="AG42" s="1"/>
      <c r="AH42" s="4"/>
      <c r="AI42" s="1"/>
      <c r="AJ42" s="4"/>
      <c r="AK42" s="1"/>
      <c r="AL42" s="4"/>
      <c r="AM42" s="4"/>
      <c r="AN42" s="1"/>
      <c r="AO42" s="4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77" t="s">
        <v>111</v>
      </c>
      <c r="HJ42" s="77" t="s">
        <v>112</v>
      </c>
      <c r="HK42" s="77" t="s">
        <v>113</v>
      </c>
      <c r="HL42" s="77" t="s">
        <v>114</v>
      </c>
      <c r="HM42" s="77" t="s">
        <v>115</v>
      </c>
      <c r="HN42" s="77" t="s">
        <v>116</v>
      </c>
      <c r="HO42" s="77" t="s">
        <v>98</v>
      </c>
      <c r="HP42" s="77" t="s">
        <v>117</v>
      </c>
      <c r="HQ42" s="77"/>
      <c r="HR42" s="77"/>
      <c r="HS42" s="77" t="s">
        <v>118</v>
      </c>
      <c r="HT42" s="77" t="s">
        <v>112</v>
      </c>
      <c r="HU42" s="77" t="s">
        <v>113</v>
      </c>
      <c r="HV42" s="77" t="s">
        <v>115</v>
      </c>
      <c r="HW42" s="77" t="s">
        <v>95</v>
      </c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8" customFormat="true" ht="14.25" hidden="false" customHeight="false" outlineLevel="0" collapsed="false">
      <c r="A43" s="1"/>
      <c r="B43" s="1"/>
      <c r="C43" s="2"/>
      <c r="D43" s="1"/>
      <c r="E43" s="2"/>
      <c r="F43" s="1"/>
      <c r="G43" s="2"/>
      <c r="H43" s="1"/>
      <c r="I43" s="2"/>
      <c r="J43" s="1"/>
      <c r="K43" s="2"/>
      <c r="L43" s="1"/>
      <c r="M43" s="2"/>
      <c r="N43" s="3"/>
      <c r="O43" s="1"/>
      <c r="P43" s="3"/>
      <c r="Q43" s="1"/>
      <c r="R43" s="3"/>
      <c r="S43" s="1"/>
      <c r="T43" s="3"/>
      <c r="U43" s="1"/>
      <c r="V43" s="3"/>
      <c r="W43" s="1"/>
      <c r="X43" s="3"/>
      <c r="Y43" s="1"/>
      <c r="Z43" s="3"/>
      <c r="AA43" s="1"/>
      <c r="AB43" s="4"/>
      <c r="AC43" s="1"/>
      <c r="AD43" s="4"/>
      <c r="AE43" s="1"/>
      <c r="AF43" s="4"/>
      <c r="AG43" s="1"/>
      <c r="AH43" s="4"/>
      <c r="AI43" s="1"/>
      <c r="AJ43" s="4"/>
      <c r="AK43" s="1"/>
      <c r="AL43" s="4"/>
      <c r="AM43" s="4"/>
      <c r="AN43" s="1"/>
      <c r="AO43" s="4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77" t="s">
        <v>119</v>
      </c>
      <c r="HJ43" s="77" t="s">
        <v>99</v>
      </c>
      <c r="HK43" s="77" t="s">
        <v>120</v>
      </c>
      <c r="HL43" s="77" t="s">
        <v>121</v>
      </c>
      <c r="HM43" s="77" t="s">
        <v>122</v>
      </c>
      <c r="HN43" s="77" t="s">
        <v>123</v>
      </c>
      <c r="HO43" s="77" t="s">
        <v>108</v>
      </c>
      <c r="HP43" s="77" t="s">
        <v>124</v>
      </c>
      <c r="HQ43" s="77"/>
      <c r="HR43" s="77"/>
      <c r="HS43" s="77"/>
      <c r="HT43" s="77" t="s">
        <v>99</v>
      </c>
      <c r="HU43" s="77" t="s">
        <v>120</v>
      </c>
      <c r="HV43" s="77" t="s">
        <v>122</v>
      </c>
      <c r="HW43" s="77" t="s">
        <v>125</v>
      </c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8" customFormat="true" ht="14.25" hidden="false" customHeight="false" outlineLevel="0" collapsed="false">
      <c r="A44" s="1"/>
      <c r="B44" s="1"/>
      <c r="C44" s="2"/>
      <c r="D44" s="1"/>
      <c r="E44" s="2"/>
      <c r="F44" s="1"/>
      <c r="G44" s="2"/>
      <c r="H44" s="1"/>
      <c r="I44" s="2"/>
      <c r="J44" s="1"/>
      <c r="K44" s="2"/>
      <c r="L44" s="1"/>
      <c r="M44" s="2"/>
      <c r="N44" s="3"/>
      <c r="O44" s="1"/>
      <c r="P44" s="3"/>
      <c r="Q44" s="1"/>
      <c r="R44" s="3"/>
      <c r="S44" s="1"/>
      <c r="T44" s="3"/>
      <c r="U44" s="1"/>
      <c r="V44" s="3"/>
      <c r="W44" s="1"/>
      <c r="X44" s="3"/>
      <c r="Y44" s="1"/>
      <c r="Z44" s="3"/>
      <c r="AA44" s="1"/>
      <c r="AB44" s="4"/>
      <c r="AC44" s="1"/>
      <c r="AD44" s="4"/>
      <c r="AE44" s="1"/>
      <c r="AF44" s="4"/>
      <c r="AG44" s="1"/>
      <c r="AH44" s="4"/>
      <c r="AI44" s="1"/>
      <c r="AJ44" s="4"/>
      <c r="AK44" s="1"/>
      <c r="AL44" s="4"/>
      <c r="AM44" s="4"/>
      <c r="AN44" s="1"/>
      <c r="AO44" s="4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77" t="s">
        <v>126</v>
      </c>
      <c r="HJ44" s="77" t="s">
        <v>127</v>
      </c>
      <c r="HK44" s="77" t="s">
        <v>128</v>
      </c>
      <c r="HL44" s="77" t="s">
        <v>129</v>
      </c>
      <c r="HM44" s="77" t="s">
        <v>130</v>
      </c>
      <c r="HN44" s="77" t="s">
        <v>131</v>
      </c>
      <c r="HO44" s="77" t="s">
        <v>132</v>
      </c>
      <c r="HP44" s="77" t="s">
        <v>133</v>
      </c>
      <c r="HQ44" s="77"/>
      <c r="HR44" s="77"/>
      <c r="HS44" s="77"/>
      <c r="HT44" s="77" t="s">
        <v>127</v>
      </c>
      <c r="HU44" s="77" t="s">
        <v>128</v>
      </c>
      <c r="HV44" s="77" t="s">
        <v>130</v>
      </c>
      <c r="HW44" s="77" t="s">
        <v>134</v>
      </c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8" customFormat="true" ht="14.25" hidden="false" customHeight="false" outlineLevel="0" collapsed="false">
      <c r="A45" s="1"/>
      <c r="B45" s="1"/>
      <c r="C45" s="2"/>
      <c r="D45" s="1"/>
      <c r="E45" s="2"/>
      <c r="F45" s="1"/>
      <c r="G45" s="2"/>
      <c r="H45" s="1"/>
      <c r="I45" s="2"/>
      <c r="J45" s="1"/>
      <c r="K45" s="2"/>
      <c r="L45" s="1"/>
      <c r="M45" s="2"/>
      <c r="N45" s="3"/>
      <c r="O45" s="1"/>
      <c r="P45" s="3"/>
      <c r="Q45" s="1"/>
      <c r="R45" s="3"/>
      <c r="S45" s="1"/>
      <c r="T45" s="3"/>
      <c r="U45" s="1"/>
      <c r="V45" s="3"/>
      <c r="W45" s="1"/>
      <c r="X45" s="3"/>
      <c r="Y45" s="1"/>
      <c r="Z45" s="3"/>
      <c r="AA45" s="1"/>
      <c r="AB45" s="4"/>
      <c r="AC45" s="1"/>
      <c r="AD45" s="4"/>
      <c r="AE45" s="1"/>
      <c r="AF45" s="4"/>
      <c r="AG45" s="1"/>
      <c r="AH45" s="4"/>
      <c r="AI45" s="1"/>
      <c r="AJ45" s="4"/>
      <c r="AK45" s="1"/>
      <c r="AL45" s="4"/>
      <c r="AM45" s="4"/>
      <c r="AN45" s="1"/>
      <c r="AO45" s="4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77" t="s">
        <v>135</v>
      </c>
      <c r="HJ45" s="77" t="s">
        <v>136</v>
      </c>
      <c r="HK45" s="77" t="s">
        <v>137</v>
      </c>
      <c r="HL45" s="77" t="s">
        <v>138</v>
      </c>
      <c r="HM45" s="77" t="s">
        <v>139</v>
      </c>
      <c r="HN45" s="77" t="s">
        <v>110</v>
      </c>
      <c r="HO45" s="77" t="s">
        <v>140</v>
      </c>
      <c r="HP45" s="77" t="s">
        <v>141</v>
      </c>
      <c r="HQ45" s="77"/>
      <c r="HR45" s="77"/>
      <c r="HS45" s="77"/>
      <c r="HT45" s="77" t="s">
        <v>136</v>
      </c>
      <c r="HU45" s="77" t="s">
        <v>137</v>
      </c>
      <c r="HV45" s="77" t="s">
        <v>139</v>
      </c>
      <c r="HW45" s="77" t="s">
        <v>142</v>
      </c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8" customFormat="true" ht="14.25" hidden="false" customHeight="false" outlineLevel="0" collapsed="false">
      <c r="A46" s="1"/>
      <c r="B46" s="1"/>
      <c r="C46" s="2"/>
      <c r="D46" s="1"/>
      <c r="E46" s="2"/>
      <c r="F46" s="1"/>
      <c r="G46" s="2"/>
      <c r="H46" s="1"/>
      <c r="I46" s="2"/>
      <c r="J46" s="1"/>
      <c r="K46" s="2"/>
      <c r="L46" s="1"/>
      <c r="M46" s="2"/>
      <c r="N46" s="3"/>
      <c r="O46" s="1"/>
      <c r="P46" s="3"/>
      <c r="Q46" s="1"/>
      <c r="R46" s="3"/>
      <c r="S46" s="1"/>
      <c r="T46" s="3"/>
      <c r="U46" s="1"/>
      <c r="V46" s="3"/>
      <c r="W46" s="1"/>
      <c r="X46" s="3"/>
      <c r="Y46" s="1"/>
      <c r="Z46" s="3"/>
      <c r="AA46" s="1"/>
      <c r="AB46" s="4"/>
      <c r="AC46" s="1"/>
      <c r="AD46" s="4"/>
      <c r="AE46" s="1"/>
      <c r="AF46" s="4"/>
      <c r="AG46" s="1"/>
      <c r="AH46" s="4"/>
      <c r="AI46" s="1"/>
      <c r="AJ46" s="4"/>
      <c r="AK46" s="1"/>
      <c r="AL46" s="4"/>
      <c r="AM46" s="4"/>
      <c r="AN46" s="1"/>
      <c r="AO46" s="4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77" t="s">
        <v>143</v>
      </c>
      <c r="HJ46" s="77" t="s">
        <v>144</v>
      </c>
      <c r="HK46" s="77" t="s">
        <v>145</v>
      </c>
      <c r="HL46" s="77" t="s">
        <v>146</v>
      </c>
      <c r="HM46" s="77" t="s">
        <v>147</v>
      </c>
      <c r="HN46" s="77" t="s">
        <v>148</v>
      </c>
      <c r="HO46" s="77" t="s">
        <v>148</v>
      </c>
      <c r="HP46" s="77" t="s">
        <v>149</v>
      </c>
      <c r="HQ46" s="77"/>
      <c r="HR46" s="77"/>
      <c r="HS46" s="77"/>
      <c r="HT46" s="77" t="s">
        <v>144</v>
      </c>
      <c r="HU46" s="77" t="s">
        <v>145</v>
      </c>
      <c r="HV46" s="77" t="s">
        <v>147</v>
      </c>
      <c r="HW46" s="77" t="s">
        <v>150</v>
      </c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" customFormat="true" ht="14.25" hidden="false" customHeight="false" outlineLevel="0" collapsed="false">
      <c r="A47" s="1"/>
      <c r="B47" s="1"/>
      <c r="C47" s="2"/>
      <c r="D47" s="1"/>
      <c r="E47" s="2"/>
      <c r="F47" s="1"/>
      <c r="G47" s="2"/>
      <c r="H47" s="1"/>
      <c r="I47" s="2"/>
      <c r="J47" s="1"/>
      <c r="K47" s="2"/>
      <c r="L47" s="1"/>
      <c r="M47" s="2"/>
      <c r="N47" s="3"/>
      <c r="O47" s="1"/>
      <c r="P47" s="3"/>
      <c r="Q47" s="1"/>
      <c r="R47" s="3"/>
      <c r="S47" s="1"/>
      <c r="T47" s="3"/>
      <c r="U47" s="1"/>
      <c r="V47" s="3"/>
      <c r="W47" s="1"/>
      <c r="X47" s="3"/>
      <c r="Y47" s="1"/>
      <c r="Z47" s="3"/>
      <c r="AA47" s="1"/>
      <c r="AB47" s="4"/>
      <c r="AC47" s="1"/>
      <c r="AD47" s="4"/>
      <c r="AE47" s="1"/>
      <c r="AF47" s="4"/>
      <c r="AG47" s="1"/>
      <c r="AH47" s="4"/>
      <c r="AI47" s="1"/>
      <c r="AJ47" s="4"/>
      <c r="AK47" s="1"/>
      <c r="AL47" s="4"/>
      <c r="AM47" s="4"/>
      <c r="AN47" s="1"/>
      <c r="AO47" s="4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77" t="s">
        <v>151</v>
      </c>
      <c r="HJ47" s="77" t="s">
        <v>152</v>
      </c>
      <c r="HK47" s="77" t="s">
        <v>153</v>
      </c>
      <c r="HL47" s="77" t="s">
        <v>154</v>
      </c>
      <c r="HM47" s="77" t="s">
        <v>155</v>
      </c>
      <c r="HN47" s="77" t="s">
        <v>156</v>
      </c>
      <c r="HO47" s="77" t="s">
        <v>156</v>
      </c>
      <c r="HP47" s="77" t="s">
        <v>157</v>
      </c>
      <c r="HQ47" s="77"/>
      <c r="HR47" s="77"/>
      <c r="HS47" s="77"/>
      <c r="HT47" s="77" t="s">
        <v>152</v>
      </c>
      <c r="HU47" s="77" t="s">
        <v>153</v>
      </c>
      <c r="HV47" s="77" t="s">
        <v>155</v>
      </c>
      <c r="HW47" s="77" t="s">
        <v>158</v>
      </c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" customFormat="true" ht="14.25" hidden="false" customHeight="false" outlineLevel="0" collapsed="false">
      <c r="A48" s="1"/>
      <c r="B48" s="1"/>
      <c r="C48" s="2"/>
      <c r="D48" s="1"/>
      <c r="E48" s="2"/>
      <c r="F48" s="1"/>
      <c r="G48" s="2"/>
      <c r="H48" s="1"/>
      <c r="I48" s="2"/>
      <c r="J48" s="1"/>
      <c r="K48" s="2"/>
      <c r="L48" s="1"/>
      <c r="M48" s="2"/>
      <c r="N48" s="3"/>
      <c r="O48" s="1"/>
      <c r="P48" s="3"/>
      <c r="Q48" s="1"/>
      <c r="R48" s="3"/>
      <c r="S48" s="1"/>
      <c r="T48" s="3"/>
      <c r="U48" s="1"/>
      <c r="V48" s="3"/>
      <c r="W48" s="1"/>
      <c r="X48" s="3"/>
      <c r="Y48" s="1"/>
      <c r="Z48" s="3"/>
      <c r="AA48" s="1"/>
      <c r="AB48" s="4"/>
      <c r="AC48" s="1"/>
      <c r="AD48" s="4"/>
      <c r="AE48" s="1"/>
      <c r="AF48" s="4"/>
      <c r="AG48" s="1"/>
      <c r="AH48" s="4"/>
      <c r="AI48" s="1"/>
      <c r="AJ48" s="4"/>
      <c r="AK48" s="1"/>
      <c r="AL48" s="4"/>
      <c r="AM48" s="4"/>
      <c r="AN48" s="1"/>
      <c r="AO48" s="4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77" t="s">
        <v>159</v>
      </c>
      <c r="HJ48" s="77" t="s">
        <v>160</v>
      </c>
      <c r="HK48" s="77" t="s">
        <v>161</v>
      </c>
      <c r="HL48" s="77" t="s">
        <v>162</v>
      </c>
      <c r="HM48" s="77" t="s">
        <v>163</v>
      </c>
      <c r="HN48" s="77" t="s">
        <v>164</v>
      </c>
      <c r="HO48" s="77" t="s">
        <v>165</v>
      </c>
      <c r="HP48" s="77"/>
      <c r="HQ48" s="77"/>
      <c r="HR48" s="77"/>
      <c r="HS48" s="77"/>
      <c r="HT48" s="77" t="s">
        <v>160</v>
      </c>
      <c r="HU48" s="77" t="s">
        <v>161</v>
      </c>
      <c r="HV48" s="77" t="s">
        <v>163</v>
      </c>
      <c r="HW48" s="77" t="s">
        <v>166</v>
      </c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" customFormat="true" ht="14.25" hidden="false" customHeight="true" outlineLevel="0" collapsed="false">
      <c r="A49" s="1"/>
      <c r="B49" s="1"/>
      <c r="C49" s="2"/>
      <c r="D49" s="1"/>
      <c r="E49" s="2"/>
      <c r="F49" s="1"/>
      <c r="G49" s="2"/>
      <c r="H49" s="1"/>
      <c r="I49" s="2"/>
      <c r="J49" s="1"/>
      <c r="K49" s="2"/>
      <c r="L49" s="1"/>
      <c r="M49" s="2"/>
      <c r="N49" s="3"/>
      <c r="O49" s="1"/>
      <c r="P49" s="3"/>
      <c r="Q49" s="1"/>
      <c r="R49" s="3"/>
      <c r="S49" s="1"/>
      <c r="T49" s="3"/>
      <c r="U49" s="1"/>
      <c r="V49" s="3"/>
      <c r="W49" s="1"/>
      <c r="X49" s="3"/>
      <c r="Y49" s="1"/>
      <c r="Z49" s="3"/>
      <c r="AA49" s="1"/>
      <c r="AB49" s="4"/>
      <c r="AC49" s="1"/>
      <c r="AD49" s="4"/>
      <c r="AE49" s="1"/>
      <c r="AF49" s="4"/>
      <c r="AG49" s="1"/>
      <c r="AH49" s="4"/>
      <c r="AI49" s="1"/>
      <c r="AJ49" s="4"/>
      <c r="AK49" s="1"/>
      <c r="AL49" s="4"/>
      <c r="AM49" s="4"/>
      <c r="AN49" s="1"/>
      <c r="AO49" s="4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77" t="s">
        <v>167</v>
      </c>
      <c r="HJ49" s="77" t="s">
        <v>150</v>
      </c>
      <c r="HK49" s="77" t="s">
        <v>168</v>
      </c>
      <c r="HL49" s="77" t="s">
        <v>169</v>
      </c>
      <c r="HM49" s="77" t="s">
        <v>170</v>
      </c>
      <c r="HN49" s="77" t="s">
        <v>171</v>
      </c>
      <c r="HO49" s="77" t="s">
        <v>172</v>
      </c>
      <c r="HP49" s="77"/>
      <c r="HQ49" s="77"/>
      <c r="HR49" s="77"/>
      <c r="HS49" s="77"/>
      <c r="HT49" s="77" t="s">
        <v>150</v>
      </c>
      <c r="HU49" s="77" t="s">
        <v>168</v>
      </c>
      <c r="HV49" s="77" t="s">
        <v>170</v>
      </c>
      <c r="HW49" s="77" t="s">
        <v>97</v>
      </c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4" customFormat="true" ht="14.25" hidden="false" customHeight="true" outlineLevel="0" collapsed="false">
      <c r="B50" s="85"/>
      <c r="C50" s="86" t="s">
        <v>58</v>
      </c>
      <c r="D50" s="86" t="s">
        <v>173</v>
      </c>
      <c r="E50" s="86" t="s">
        <v>174</v>
      </c>
      <c r="F50" s="86" t="s">
        <v>175</v>
      </c>
      <c r="G50" s="86" t="s">
        <v>176</v>
      </c>
      <c r="H50" s="86" t="s">
        <v>177</v>
      </c>
      <c r="I50" s="86" t="s">
        <v>178</v>
      </c>
      <c r="J50" s="86" t="s">
        <v>179</v>
      </c>
      <c r="K50" s="86" t="s">
        <v>180</v>
      </c>
      <c r="L50" s="86" t="s">
        <v>181</v>
      </c>
      <c r="M50" s="86" t="s">
        <v>182</v>
      </c>
      <c r="N50" s="86" t="s">
        <v>183</v>
      </c>
      <c r="O50" s="86" t="s">
        <v>184</v>
      </c>
      <c r="P50" s="86" t="s">
        <v>185</v>
      </c>
      <c r="Q50" s="86" t="s">
        <v>186</v>
      </c>
      <c r="R50" s="86" t="s">
        <v>187</v>
      </c>
      <c r="S50" s="86" t="s">
        <v>188</v>
      </c>
      <c r="T50" s="86" t="s">
        <v>189</v>
      </c>
      <c r="U50" s="86" t="s">
        <v>190</v>
      </c>
      <c r="V50" s="86" t="s">
        <v>191</v>
      </c>
      <c r="W50" s="86" t="s">
        <v>192</v>
      </c>
      <c r="X50" s="86" t="s">
        <v>193</v>
      </c>
      <c r="Y50" s="86" t="s">
        <v>194</v>
      </c>
      <c r="Z50" s="86" t="s">
        <v>195</v>
      </c>
      <c r="AA50" s="86" t="s">
        <v>196</v>
      </c>
      <c r="AB50" s="86" t="s">
        <v>197</v>
      </c>
      <c r="AC50" s="86" t="s">
        <v>198</v>
      </c>
      <c r="AD50" s="86" t="s">
        <v>199</v>
      </c>
      <c r="AE50" s="86" t="s">
        <v>200</v>
      </c>
      <c r="AF50" s="86" t="s">
        <v>201</v>
      </c>
      <c r="AG50" s="86" t="s">
        <v>202</v>
      </c>
      <c r="AH50" s="86" t="s">
        <v>203</v>
      </c>
      <c r="AI50" s="86" t="s">
        <v>204</v>
      </c>
      <c r="AJ50" s="86" t="s">
        <v>205</v>
      </c>
      <c r="AK50" s="86" t="s">
        <v>206</v>
      </c>
      <c r="AL50" s="86" t="s">
        <v>207</v>
      </c>
      <c r="AM50" s="86" t="s">
        <v>208</v>
      </c>
      <c r="AN50" s="86" t="s">
        <v>209</v>
      </c>
      <c r="AO50" s="86" t="s">
        <v>210</v>
      </c>
      <c r="AP50" s="86" t="s">
        <v>211</v>
      </c>
      <c r="HI50" s="77" t="s">
        <v>212</v>
      </c>
      <c r="HJ50" s="77" t="s">
        <v>213</v>
      </c>
      <c r="HK50" s="77" t="s">
        <v>81</v>
      </c>
      <c r="HL50" s="77" t="s">
        <v>214</v>
      </c>
      <c r="HM50" s="77" t="s">
        <v>215</v>
      </c>
      <c r="HN50" s="77" t="s">
        <v>172</v>
      </c>
      <c r="HO50" s="77" t="s">
        <v>216</v>
      </c>
      <c r="HP50" s="77"/>
      <c r="HQ50" s="77"/>
      <c r="HR50" s="77"/>
      <c r="HS50" s="77"/>
      <c r="HT50" s="77" t="s">
        <v>213</v>
      </c>
      <c r="HU50" s="77" t="s">
        <v>81</v>
      </c>
      <c r="HV50" s="77" t="s">
        <v>215</v>
      </c>
      <c r="HW50" s="77" t="s">
        <v>152</v>
      </c>
    </row>
    <row r="51" s="84" customFormat="true" ht="14.25" hidden="false" customHeight="true" outlineLevel="0" collapsed="false">
      <c r="B51" s="87"/>
      <c r="C51" s="86" t="s">
        <v>48</v>
      </c>
      <c r="D51" s="86" t="s">
        <v>217</v>
      </c>
      <c r="E51" s="86" t="s">
        <v>83</v>
      </c>
      <c r="F51" s="86" t="s">
        <v>72</v>
      </c>
      <c r="G51" s="86" t="s">
        <v>72</v>
      </c>
      <c r="H51" s="86" t="s">
        <v>99</v>
      </c>
      <c r="I51" s="86" t="s">
        <v>150</v>
      </c>
      <c r="J51" s="86" t="s">
        <v>134</v>
      </c>
      <c r="K51" s="86" t="s">
        <v>134</v>
      </c>
      <c r="L51" s="86" t="s">
        <v>217</v>
      </c>
      <c r="M51" s="86" t="s">
        <v>150</v>
      </c>
      <c r="N51" s="86" t="s">
        <v>218</v>
      </c>
      <c r="O51" s="86" t="s">
        <v>218</v>
      </c>
      <c r="P51" s="86" t="s">
        <v>152</v>
      </c>
      <c r="Q51" s="86" t="s">
        <v>152</v>
      </c>
      <c r="R51" s="86" t="s">
        <v>136</v>
      </c>
      <c r="S51" s="86" t="s">
        <v>136</v>
      </c>
      <c r="T51" s="86" t="s">
        <v>144</v>
      </c>
      <c r="U51" s="86" t="s">
        <v>219</v>
      </c>
      <c r="V51" s="86" t="s">
        <v>220</v>
      </c>
      <c r="W51" s="86" t="s">
        <v>104</v>
      </c>
      <c r="X51" s="86" t="s">
        <v>62</v>
      </c>
      <c r="Y51" s="86" t="s">
        <v>127</v>
      </c>
      <c r="Z51" s="86" t="s">
        <v>127</v>
      </c>
      <c r="AA51" s="86" t="s">
        <v>104</v>
      </c>
      <c r="AB51" s="86" t="s">
        <v>220</v>
      </c>
      <c r="AC51" s="86" t="s">
        <v>221</v>
      </c>
      <c r="AD51" s="86" t="s">
        <v>221</v>
      </c>
      <c r="AE51" s="86" t="s">
        <v>222</v>
      </c>
      <c r="AF51" s="86" t="s">
        <v>222</v>
      </c>
      <c r="AG51" s="86" t="s">
        <v>213</v>
      </c>
      <c r="AH51" s="86" t="s">
        <v>213</v>
      </c>
      <c r="AI51" s="86" t="s">
        <v>112</v>
      </c>
      <c r="AJ51" s="86" t="s">
        <v>112</v>
      </c>
      <c r="AK51" s="86" t="s">
        <v>160</v>
      </c>
      <c r="AL51" s="86" t="s">
        <v>223</v>
      </c>
      <c r="AM51" s="86" t="s">
        <v>223</v>
      </c>
      <c r="AN51" s="86" t="s">
        <v>160</v>
      </c>
      <c r="AO51" s="86" t="s">
        <v>94</v>
      </c>
      <c r="AP51" s="86" t="s">
        <v>94</v>
      </c>
      <c r="HI51" s="77" t="s">
        <v>224</v>
      </c>
      <c r="HJ51" s="77" t="s">
        <v>222</v>
      </c>
      <c r="HK51" s="77" t="s">
        <v>225</v>
      </c>
      <c r="HL51" s="77" t="s">
        <v>125</v>
      </c>
      <c r="HM51" s="77" t="s">
        <v>226</v>
      </c>
      <c r="HN51" s="77" t="s">
        <v>216</v>
      </c>
      <c r="HO51" s="77" t="s">
        <v>158</v>
      </c>
      <c r="HP51" s="77"/>
      <c r="HQ51" s="77"/>
      <c r="HR51" s="77"/>
      <c r="HS51" s="77"/>
      <c r="HT51" s="77" t="s">
        <v>222</v>
      </c>
      <c r="HU51" s="77" t="s">
        <v>225</v>
      </c>
      <c r="HV51" s="77" t="s">
        <v>226</v>
      </c>
      <c r="HW51" s="77" t="s">
        <v>136</v>
      </c>
    </row>
    <row r="52" s="84" customFormat="true" ht="14.25" hidden="false" customHeight="true" outlineLevel="0" collapsed="false">
      <c r="B52" s="85"/>
      <c r="C52" s="86" t="s">
        <v>46</v>
      </c>
      <c r="D52" s="86" t="s">
        <v>81</v>
      </c>
      <c r="E52" s="86" t="s">
        <v>81</v>
      </c>
      <c r="F52" s="86" t="s">
        <v>63</v>
      </c>
      <c r="G52" s="86" t="s">
        <v>63</v>
      </c>
      <c r="H52" s="86" t="s">
        <v>95</v>
      </c>
      <c r="I52" s="86" t="s">
        <v>95</v>
      </c>
      <c r="J52" s="86" t="s">
        <v>73</v>
      </c>
      <c r="K52" s="86" t="s">
        <v>227</v>
      </c>
      <c r="L52" s="86" t="s">
        <v>227</v>
      </c>
      <c r="M52" s="86" t="s">
        <v>73</v>
      </c>
      <c r="N52" s="86" t="s">
        <v>225</v>
      </c>
      <c r="O52" s="86" t="s">
        <v>225</v>
      </c>
      <c r="P52" s="86" t="s">
        <v>137</v>
      </c>
      <c r="Q52" s="86" t="s">
        <v>137</v>
      </c>
      <c r="R52" s="86" t="s">
        <v>84</v>
      </c>
      <c r="S52" s="86" t="s">
        <v>84</v>
      </c>
      <c r="T52" s="86" t="s">
        <v>153</v>
      </c>
      <c r="U52" s="86" t="s">
        <v>153</v>
      </c>
      <c r="V52" s="86" t="s">
        <v>228</v>
      </c>
      <c r="W52" s="86" t="s">
        <v>228</v>
      </c>
      <c r="X52" s="86" t="s">
        <v>145</v>
      </c>
      <c r="Y52" s="86" t="s">
        <v>145</v>
      </c>
      <c r="Z52" s="86" t="s">
        <v>113</v>
      </c>
      <c r="AA52" s="86" t="s">
        <v>229</v>
      </c>
      <c r="AB52" s="86" t="s">
        <v>229</v>
      </c>
      <c r="AC52" s="86" t="s">
        <v>230</v>
      </c>
      <c r="AD52" s="86" t="s">
        <v>230</v>
      </c>
      <c r="AE52" s="86" t="s">
        <v>231</v>
      </c>
      <c r="AF52" s="86" t="s">
        <v>231</v>
      </c>
      <c r="AG52" s="86" t="s">
        <v>168</v>
      </c>
      <c r="AH52" s="86" t="s">
        <v>128</v>
      </c>
      <c r="AI52" s="86" t="s">
        <v>128</v>
      </c>
      <c r="AJ52" s="86" t="s">
        <v>105</v>
      </c>
      <c r="AK52" s="86" t="s">
        <v>105</v>
      </c>
      <c r="AL52" s="86" t="s">
        <v>120</v>
      </c>
      <c r="AM52" s="86" t="s">
        <v>232</v>
      </c>
      <c r="AN52" s="86" t="s">
        <v>120</v>
      </c>
      <c r="AO52" s="86" t="s">
        <v>161</v>
      </c>
      <c r="AP52" s="86" t="s">
        <v>161</v>
      </c>
      <c r="HI52" s="77" t="s">
        <v>233</v>
      </c>
      <c r="HJ52" s="77" t="s">
        <v>218</v>
      </c>
      <c r="HK52" s="77" t="s">
        <v>228</v>
      </c>
      <c r="HL52" s="77" t="s">
        <v>234</v>
      </c>
      <c r="HM52" s="77" t="s">
        <v>102</v>
      </c>
      <c r="HN52" s="77" t="s">
        <v>158</v>
      </c>
      <c r="HO52" s="77"/>
      <c r="HP52" s="77"/>
      <c r="HQ52" s="77"/>
      <c r="HR52" s="77"/>
      <c r="HS52" s="77"/>
      <c r="HT52" s="77" t="s">
        <v>218</v>
      </c>
      <c r="HU52" s="77" t="s">
        <v>228</v>
      </c>
      <c r="HV52" s="77" t="s">
        <v>102</v>
      </c>
      <c r="HW52" s="77" t="s">
        <v>235</v>
      </c>
    </row>
    <row r="53" s="84" customFormat="true" ht="14.25" hidden="false" customHeight="true" outlineLevel="0" collapsed="false">
      <c r="B53" s="87"/>
      <c r="C53" s="86" t="s">
        <v>45</v>
      </c>
      <c r="D53" s="86" t="s">
        <v>236</v>
      </c>
      <c r="E53" s="86" t="s">
        <v>236</v>
      </c>
      <c r="F53" s="86" t="s">
        <v>169</v>
      </c>
      <c r="G53" s="86" t="s">
        <v>169</v>
      </c>
      <c r="H53" s="86" t="s">
        <v>74</v>
      </c>
      <c r="I53" s="86" t="s">
        <v>74</v>
      </c>
      <c r="J53" s="86" t="s">
        <v>125</v>
      </c>
      <c r="K53" s="86" t="s">
        <v>64</v>
      </c>
      <c r="L53" s="86" t="s">
        <v>64</v>
      </c>
      <c r="M53" s="86" t="s">
        <v>125</v>
      </c>
      <c r="N53" s="86" t="s">
        <v>214</v>
      </c>
      <c r="O53" s="86" t="s">
        <v>214</v>
      </c>
      <c r="P53" s="86" t="s">
        <v>129</v>
      </c>
      <c r="Q53" s="86" t="s">
        <v>129</v>
      </c>
      <c r="R53" s="86" t="s">
        <v>235</v>
      </c>
      <c r="S53" s="86" t="s">
        <v>235</v>
      </c>
      <c r="T53" s="86" t="s">
        <v>237</v>
      </c>
      <c r="U53" s="86" t="s">
        <v>237</v>
      </c>
      <c r="V53" s="86" t="s">
        <v>114</v>
      </c>
      <c r="W53" s="86" t="s">
        <v>114</v>
      </c>
      <c r="X53" s="86" t="s">
        <v>238</v>
      </c>
      <c r="Y53" s="86" t="s">
        <v>238</v>
      </c>
      <c r="Z53" s="86" t="s">
        <v>234</v>
      </c>
      <c r="AA53" s="86" t="s">
        <v>239</v>
      </c>
      <c r="AB53" s="86" t="s">
        <v>239</v>
      </c>
      <c r="AC53" s="86" t="s">
        <v>138</v>
      </c>
      <c r="AD53" s="86" t="s">
        <v>138</v>
      </c>
      <c r="AE53" s="86" t="s">
        <v>106</v>
      </c>
      <c r="AF53" s="86" t="s">
        <v>106</v>
      </c>
      <c r="AG53" s="86" t="s">
        <v>121</v>
      </c>
      <c r="AH53" s="86" t="s">
        <v>121</v>
      </c>
      <c r="AI53" s="86" t="s">
        <v>154</v>
      </c>
      <c r="AJ53" s="86" t="s">
        <v>85</v>
      </c>
      <c r="AK53" s="86" t="s">
        <v>96</v>
      </c>
      <c r="AL53" s="86" t="s">
        <v>96</v>
      </c>
      <c r="AM53" s="86" t="s">
        <v>162</v>
      </c>
      <c r="AN53" s="86" t="s">
        <v>162</v>
      </c>
      <c r="AO53" s="86" t="s">
        <v>146</v>
      </c>
      <c r="AP53" s="86" t="s">
        <v>146</v>
      </c>
      <c r="HI53" s="77" t="s">
        <v>240</v>
      </c>
      <c r="HJ53" s="77" t="s">
        <v>219</v>
      </c>
      <c r="HK53" s="77" t="s">
        <v>231</v>
      </c>
      <c r="HL53" s="77" t="s">
        <v>239</v>
      </c>
      <c r="HM53" s="77" t="s">
        <v>166</v>
      </c>
      <c r="HN53" s="77"/>
      <c r="HO53" s="77"/>
      <c r="HP53" s="77"/>
      <c r="HQ53" s="77"/>
      <c r="HR53" s="77"/>
      <c r="HS53" s="77"/>
      <c r="HT53" s="77" t="s">
        <v>219</v>
      </c>
      <c r="HU53" s="77" t="s">
        <v>231</v>
      </c>
      <c r="HV53" s="77" t="s">
        <v>166</v>
      </c>
      <c r="HW53" s="77" t="s">
        <v>237</v>
      </c>
    </row>
    <row r="54" s="84" customFormat="true" ht="14.25" hidden="false" customHeight="true" outlineLevel="0" collapsed="false">
      <c r="B54" s="85"/>
      <c r="C54" s="86" t="s">
        <v>50</v>
      </c>
      <c r="D54" s="86" t="s">
        <v>65</v>
      </c>
      <c r="E54" s="86" t="s">
        <v>65</v>
      </c>
      <c r="F54" s="86" t="s">
        <v>102</v>
      </c>
      <c r="G54" s="86" t="s">
        <v>102</v>
      </c>
      <c r="H54" s="86" t="s">
        <v>142</v>
      </c>
      <c r="I54" s="86" t="s">
        <v>97</v>
      </c>
      <c r="J54" s="86" t="s">
        <v>166</v>
      </c>
      <c r="K54" s="86" t="s">
        <v>122</v>
      </c>
      <c r="L54" s="86" t="s">
        <v>142</v>
      </c>
      <c r="M54" s="86" t="s">
        <v>241</v>
      </c>
      <c r="N54" s="86" t="s">
        <v>241</v>
      </c>
      <c r="O54" s="86" t="s">
        <v>166</v>
      </c>
      <c r="P54" s="86" t="s">
        <v>97</v>
      </c>
      <c r="Q54" s="86" t="s">
        <v>163</v>
      </c>
      <c r="R54" s="86" t="s">
        <v>115</v>
      </c>
      <c r="S54" s="86" t="s">
        <v>115</v>
      </c>
      <c r="T54" s="86" t="s">
        <v>86</v>
      </c>
      <c r="U54" s="86" t="s">
        <v>86</v>
      </c>
      <c r="V54" s="86" t="s">
        <v>170</v>
      </c>
      <c r="W54" s="86" t="s">
        <v>155</v>
      </c>
      <c r="X54" s="86" t="s">
        <v>75</v>
      </c>
      <c r="Y54" s="86" t="s">
        <v>75</v>
      </c>
      <c r="Z54" s="86" t="s">
        <v>155</v>
      </c>
      <c r="AA54" s="86" t="s">
        <v>147</v>
      </c>
      <c r="AB54" s="86" t="s">
        <v>147</v>
      </c>
      <c r="AC54" s="86" t="s">
        <v>107</v>
      </c>
      <c r="AD54" s="86" t="s">
        <v>107</v>
      </c>
      <c r="AE54" s="86" t="s">
        <v>130</v>
      </c>
      <c r="AF54" s="86" t="s">
        <v>242</v>
      </c>
      <c r="AG54" s="86" t="s">
        <v>242</v>
      </c>
      <c r="AH54" s="86" t="s">
        <v>139</v>
      </c>
      <c r="AI54" s="86" t="s">
        <v>243</v>
      </c>
      <c r="AJ54" s="86" t="s">
        <v>165</v>
      </c>
      <c r="AK54" s="86" t="s">
        <v>139</v>
      </c>
      <c r="AL54" s="86" t="s">
        <v>215</v>
      </c>
      <c r="AM54" s="86" t="s">
        <v>215</v>
      </c>
      <c r="AN54" s="86" t="s">
        <v>226</v>
      </c>
      <c r="AO54" s="86" t="s">
        <v>226</v>
      </c>
      <c r="AP54" s="86" t="s">
        <v>243</v>
      </c>
      <c r="HI54" s="77" t="s">
        <v>244</v>
      </c>
      <c r="HJ54" s="77" t="s">
        <v>220</v>
      </c>
      <c r="HK54" s="77" t="s">
        <v>227</v>
      </c>
      <c r="HL54" s="77" t="s">
        <v>237</v>
      </c>
      <c r="HM54" s="77" t="s">
        <v>165</v>
      </c>
      <c r="HN54" s="77"/>
      <c r="HO54" s="77"/>
      <c r="HP54" s="77"/>
      <c r="HQ54" s="77"/>
      <c r="HR54" s="77"/>
      <c r="HS54" s="77"/>
      <c r="HT54" s="77" t="s">
        <v>220</v>
      </c>
      <c r="HU54" s="77" t="s">
        <v>227</v>
      </c>
      <c r="HV54" s="77" t="s">
        <v>165</v>
      </c>
      <c r="HW54" s="77" t="s">
        <v>86</v>
      </c>
    </row>
    <row r="55" s="84" customFormat="true" ht="14.25" hidden="false" customHeight="true" outlineLevel="0" collapsed="false">
      <c r="B55" s="87"/>
      <c r="C55" s="86" t="s">
        <v>47</v>
      </c>
      <c r="D55" s="86" t="s">
        <v>158</v>
      </c>
      <c r="E55" s="86" t="s">
        <v>158</v>
      </c>
      <c r="F55" s="86" t="s">
        <v>76</v>
      </c>
      <c r="G55" s="86" t="s">
        <v>76</v>
      </c>
      <c r="H55" s="86" t="s">
        <v>110</v>
      </c>
      <c r="I55" s="86" t="s">
        <v>110</v>
      </c>
      <c r="J55" s="86" t="s">
        <v>171</v>
      </c>
      <c r="K55" s="86" t="s">
        <v>171</v>
      </c>
      <c r="L55" s="86" t="s">
        <v>171</v>
      </c>
      <c r="M55" s="86" t="s">
        <v>171</v>
      </c>
      <c r="N55" s="86" t="s">
        <v>158</v>
      </c>
      <c r="O55" s="86" t="s">
        <v>76</v>
      </c>
      <c r="P55" s="86" t="s">
        <v>110</v>
      </c>
      <c r="Q55" s="86" t="s">
        <v>110</v>
      </c>
      <c r="R55" s="86" t="s">
        <v>164</v>
      </c>
      <c r="S55" s="86" t="s">
        <v>164</v>
      </c>
      <c r="T55" s="86" t="s">
        <v>66</v>
      </c>
      <c r="U55" s="86" t="s">
        <v>66</v>
      </c>
      <c r="V55" s="86" t="s">
        <v>164</v>
      </c>
      <c r="W55" s="86" t="s">
        <v>116</v>
      </c>
      <c r="X55" s="86" t="s">
        <v>172</v>
      </c>
      <c r="Y55" s="86" t="s">
        <v>172</v>
      </c>
      <c r="Z55" s="86" t="s">
        <v>66</v>
      </c>
      <c r="AA55" s="86" t="s">
        <v>123</v>
      </c>
      <c r="AB55" s="86" t="s">
        <v>131</v>
      </c>
      <c r="AC55" s="86" t="s">
        <v>131</v>
      </c>
      <c r="AD55" s="86" t="s">
        <v>164</v>
      </c>
      <c r="AE55" s="86" t="s">
        <v>156</v>
      </c>
      <c r="AF55" s="86" t="s">
        <v>98</v>
      </c>
      <c r="AG55" s="86" t="s">
        <v>87</v>
      </c>
      <c r="AH55" s="86" t="s">
        <v>87</v>
      </c>
      <c r="AI55" s="86" t="s">
        <v>148</v>
      </c>
      <c r="AJ55" s="86" t="s">
        <v>156</v>
      </c>
      <c r="AK55" s="86" t="s">
        <v>148</v>
      </c>
      <c r="AL55" s="86" t="s">
        <v>216</v>
      </c>
      <c r="AM55" s="86" t="s">
        <v>216</v>
      </c>
      <c r="AN55" s="86" t="s">
        <v>108</v>
      </c>
      <c r="AO55" s="86" t="s">
        <v>108</v>
      </c>
      <c r="AP55" s="86" t="s">
        <v>108</v>
      </c>
      <c r="HI55" s="77" t="s">
        <v>245</v>
      </c>
      <c r="HJ55" s="77" t="s">
        <v>221</v>
      </c>
      <c r="HK55" s="77" t="s">
        <v>230</v>
      </c>
      <c r="HL55" s="77" t="s">
        <v>236</v>
      </c>
      <c r="HM55" s="77" t="s">
        <v>142</v>
      </c>
      <c r="HN55" s="77"/>
      <c r="HO55" s="77"/>
      <c r="HP55" s="77"/>
      <c r="HQ55" s="77"/>
      <c r="HR55" s="77"/>
      <c r="HS55" s="77"/>
      <c r="HT55" s="77" t="s">
        <v>221</v>
      </c>
      <c r="HU55" s="77" t="s">
        <v>230</v>
      </c>
      <c r="HV55" s="77" t="s">
        <v>142</v>
      </c>
      <c r="HW55" s="77" t="s">
        <v>114</v>
      </c>
    </row>
    <row r="56" s="84" customFormat="true" ht="14.25" hidden="false" customHeight="true" outlineLevel="0" collapsed="false">
      <c r="B56" s="85"/>
      <c r="C56" s="86" t="s">
        <v>59</v>
      </c>
      <c r="D56" s="86" t="s">
        <v>158</v>
      </c>
      <c r="E56" s="86" t="s">
        <v>158</v>
      </c>
      <c r="F56" s="86" t="s">
        <v>76</v>
      </c>
      <c r="G56" s="86" t="s">
        <v>140</v>
      </c>
      <c r="H56" s="86" t="s">
        <v>140</v>
      </c>
      <c r="I56" s="86" t="s">
        <v>140</v>
      </c>
      <c r="J56" s="86" t="s">
        <v>140</v>
      </c>
      <c r="K56" s="86" t="s">
        <v>99</v>
      </c>
      <c r="L56" s="86" t="s">
        <v>88</v>
      </c>
      <c r="M56" s="86" t="s">
        <v>88</v>
      </c>
      <c r="N56" s="86" t="s">
        <v>99</v>
      </c>
      <c r="O56" s="86" t="s">
        <v>76</v>
      </c>
      <c r="P56" s="86" t="s">
        <v>140</v>
      </c>
      <c r="Q56" s="86" t="s">
        <v>140</v>
      </c>
      <c r="R56" s="86" t="s">
        <v>132</v>
      </c>
      <c r="S56" s="86" t="s">
        <v>132</v>
      </c>
      <c r="T56" s="86" t="s">
        <v>66</v>
      </c>
      <c r="U56" s="86" t="s">
        <v>66</v>
      </c>
      <c r="V56" s="86" t="s">
        <v>132</v>
      </c>
      <c r="W56" s="86" t="s">
        <v>172</v>
      </c>
      <c r="X56" s="86" t="s">
        <v>172</v>
      </c>
      <c r="Y56" s="86" t="s">
        <v>172</v>
      </c>
      <c r="Z56" s="86" t="s">
        <v>165</v>
      </c>
      <c r="AA56" s="86" t="s">
        <v>132</v>
      </c>
      <c r="AB56" s="86" t="s">
        <v>132</v>
      </c>
      <c r="AC56" s="86" t="s">
        <v>132</v>
      </c>
      <c r="AD56" s="86" t="s">
        <v>132</v>
      </c>
      <c r="AE56" s="86" t="s">
        <v>156</v>
      </c>
      <c r="AF56" s="86" t="s">
        <v>98</v>
      </c>
      <c r="AG56" s="86" t="s">
        <v>87</v>
      </c>
      <c r="AH56" s="86" t="s">
        <v>87</v>
      </c>
      <c r="AI56" s="86" t="s">
        <v>148</v>
      </c>
      <c r="AJ56" s="86" t="s">
        <v>156</v>
      </c>
      <c r="AK56" s="86" t="s">
        <v>148</v>
      </c>
      <c r="AL56" s="86" t="s">
        <v>216</v>
      </c>
      <c r="AM56" s="86" t="s">
        <v>216</v>
      </c>
      <c r="AN56" s="86" t="s">
        <v>108</v>
      </c>
      <c r="AO56" s="86" t="s">
        <v>108</v>
      </c>
      <c r="AP56" s="86" t="s">
        <v>108</v>
      </c>
      <c r="HI56" s="77" t="s">
        <v>246</v>
      </c>
      <c r="HJ56" s="77" t="s">
        <v>217</v>
      </c>
      <c r="HK56" s="77" t="s">
        <v>229</v>
      </c>
      <c r="HL56" s="77" t="s">
        <v>235</v>
      </c>
      <c r="HM56" s="77" t="s">
        <v>243</v>
      </c>
      <c r="HN56" s="77"/>
      <c r="HO56" s="77"/>
      <c r="HP56" s="77"/>
      <c r="HQ56" s="77"/>
      <c r="HR56" s="77"/>
      <c r="HS56" s="77"/>
      <c r="HT56" s="77" t="s">
        <v>217</v>
      </c>
      <c r="HU56" s="77" t="s">
        <v>229</v>
      </c>
      <c r="HV56" s="77" t="s">
        <v>243</v>
      </c>
      <c r="HW56" s="77" t="s">
        <v>228</v>
      </c>
    </row>
    <row r="57" s="84" customFormat="true" ht="14.25" hidden="false" customHeight="true" outlineLevel="0" collapsed="false">
      <c r="B57" s="87"/>
      <c r="C57" s="86" t="s">
        <v>51</v>
      </c>
      <c r="D57" s="86" t="s">
        <v>109</v>
      </c>
      <c r="E57" s="86" t="s">
        <v>117</v>
      </c>
      <c r="F57" s="86" t="s">
        <v>117</v>
      </c>
      <c r="G57" s="86" t="s">
        <v>117</v>
      </c>
      <c r="H57" s="86" t="s">
        <v>77</v>
      </c>
      <c r="I57" s="86" t="s">
        <v>77</v>
      </c>
      <c r="J57" s="86" t="s">
        <v>100</v>
      </c>
      <c r="K57" s="86" t="s">
        <v>100</v>
      </c>
      <c r="L57" s="86" t="s">
        <v>89</v>
      </c>
      <c r="M57" s="86" t="s">
        <v>89</v>
      </c>
      <c r="N57" s="86" t="s">
        <v>77</v>
      </c>
      <c r="O57" s="86" t="s">
        <v>77</v>
      </c>
      <c r="P57" s="86" t="s">
        <v>89</v>
      </c>
      <c r="Q57" s="86" t="s">
        <v>89</v>
      </c>
      <c r="R57" s="86" t="s">
        <v>109</v>
      </c>
      <c r="S57" s="86" t="s">
        <v>141</v>
      </c>
      <c r="T57" s="86" t="s">
        <v>141</v>
      </c>
      <c r="U57" s="86" t="s">
        <v>149</v>
      </c>
      <c r="V57" s="86" t="s">
        <v>149</v>
      </c>
      <c r="W57" s="86" t="s">
        <v>67</v>
      </c>
      <c r="X57" s="86" t="s">
        <v>67</v>
      </c>
      <c r="Y57" s="86" t="s">
        <v>109</v>
      </c>
      <c r="Z57" s="86" t="s">
        <v>109</v>
      </c>
      <c r="AA57" s="86" t="s">
        <v>149</v>
      </c>
      <c r="AB57" s="86" t="s">
        <v>149</v>
      </c>
      <c r="AC57" s="86" t="s">
        <v>67</v>
      </c>
      <c r="AD57" s="86" t="s">
        <v>67</v>
      </c>
      <c r="AE57" s="86" t="s">
        <v>124</v>
      </c>
      <c r="AF57" s="86" t="s">
        <v>124</v>
      </c>
      <c r="AG57" s="86" t="s">
        <v>133</v>
      </c>
      <c r="AH57" s="86" t="s">
        <v>133</v>
      </c>
      <c r="AI57" s="86" t="s">
        <v>157</v>
      </c>
      <c r="AJ57" s="86" t="s">
        <v>157</v>
      </c>
      <c r="AK57" s="86" t="s">
        <v>157</v>
      </c>
      <c r="AL57" s="86" t="s">
        <v>157</v>
      </c>
      <c r="AM57" s="86" t="s">
        <v>124</v>
      </c>
      <c r="AN57" s="86" t="s">
        <v>124</v>
      </c>
      <c r="AO57" s="86" t="s">
        <v>133</v>
      </c>
      <c r="AP57" s="86" t="s">
        <v>133</v>
      </c>
      <c r="HI57" s="77" t="s">
        <v>247</v>
      </c>
      <c r="HJ57" s="77" t="s">
        <v>223</v>
      </c>
      <c r="HK57" s="77" t="s">
        <v>232</v>
      </c>
      <c r="HL57" s="77" t="s">
        <v>238</v>
      </c>
      <c r="HM57" s="77" t="s">
        <v>241</v>
      </c>
      <c r="HN57" s="77"/>
      <c r="HO57" s="77"/>
      <c r="HP57" s="77"/>
      <c r="HQ57" s="77"/>
      <c r="HR57" s="77"/>
      <c r="HS57" s="77"/>
      <c r="HT57" s="77" t="s">
        <v>223</v>
      </c>
      <c r="HU57" s="77" t="s">
        <v>232</v>
      </c>
      <c r="HV57" s="77" t="s">
        <v>241</v>
      </c>
      <c r="HW57" s="77" t="s">
        <v>145</v>
      </c>
    </row>
    <row r="58" s="84" customFormat="true" ht="14.25" hidden="false" customHeight="true" outlineLevel="0" collapsed="false">
      <c r="B58" s="85"/>
      <c r="C58" s="86" t="s">
        <v>53</v>
      </c>
      <c r="D58" s="86" t="s">
        <v>90</v>
      </c>
      <c r="E58" s="86" t="s">
        <v>90</v>
      </c>
      <c r="F58" s="86" t="s">
        <v>90</v>
      </c>
      <c r="G58" s="86" t="s">
        <v>90</v>
      </c>
      <c r="H58" s="86" t="s">
        <v>90</v>
      </c>
      <c r="I58" s="86" t="s">
        <v>90</v>
      </c>
      <c r="J58" s="86" t="s">
        <v>68</v>
      </c>
      <c r="K58" s="86" t="s">
        <v>68</v>
      </c>
      <c r="L58" s="86" t="s">
        <v>68</v>
      </c>
      <c r="M58" s="86" t="s">
        <v>68</v>
      </c>
      <c r="N58" s="86" t="s">
        <v>68</v>
      </c>
      <c r="O58" s="86" t="s">
        <v>90</v>
      </c>
      <c r="P58" s="86" t="s">
        <v>90</v>
      </c>
      <c r="Q58" s="86" t="s">
        <v>90</v>
      </c>
      <c r="R58" s="86" t="s">
        <v>78</v>
      </c>
      <c r="S58" s="86" t="s">
        <v>78</v>
      </c>
      <c r="T58" s="86" t="s">
        <v>78</v>
      </c>
      <c r="U58" s="86" t="s">
        <v>68</v>
      </c>
      <c r="V58" s="86" t="s">
        <v>68</v>
      </c>
      <c r="W58" s="86" t="s">
        <v>68</v>
      </c>
      <c r="X58" s="86" t="s">
        <v>68</v>
      </c>
      <c r="Y58" s="86" t="s">
        <v>68</v>
      </c>
      <c r="Z58" s="86" t="s">
        <v>68</v>
      </c>
      <c r="AA58" s="86" t="s">
        <v>68</v>
      </c>
      <c r="AB58" s="86" t="s">
        <v>68</v>
      </c>
      <c r="AC58" s="86" t="s">
        <v>68</v>
      </c>
      <c r="AD58" s="86" t="s">
        <v>68</v>
      </c>
      <c r="AE58" s="86" t="s">
        <v>78</v>
      </c>
      <c r="AF58" s="86" t="s">
        <v>78</v>
      </c>
      <c r="AG58" s="86" t="s">
        <v>78</v>
      </c>
      <c r="AH58" s="86" t="s">
        <v>78</v>
      </c>
      <c r="AI58" s="86" t="s">
        <v>78</v>
      </c>
      <c r="AJ58" s="86" t="s">
        <v>78</v>
      </c>
      <c r="AK58" s="86" t="s">
        <v>78</v>
      </c>
      <c r="AL58" s="86" t="s">
        <v>78</v>
      </c>
      <c r="AM58" s="86" t="s">
        <v>78</v>
      </c>
      <c r="AN58" s="86" t="s">
        <v>78</v>
      </c>
      <c r="AO58" s="86" t="s">
        <v>78</v>
      </c>
      <c r="AP58" s="86" t="s">
        <v>78</v>
      </c>
      <c r="HI58" s="77" t="s">
        <v>248</v>
      </c>
      <c r="HJ58" s="77" t="s">
        <v>134</v>
      </c>
      <c r="HK58" s="77"/>
      <c r="HL58" s="77"/>
      <c r="HM58" s="77" t="s">
        <v>242</v>
      </c>
      <c r="HN58" s="77"/>
      <c r="HO58" s="77"/>
      <c r="HP58" s="77"/>
      <c r="HQ58" s="77"/>
      <c r="HR58" s="77"/>
      <c r="HS58" s="77"/>
      <c r="HT58" s="77" t="s">
        <v>134</v>
      </c>
      <c r="HU58" s="77"/>
      <c r="HV58" s="77" t="s">
        <v>242</v>
      </c>
      <c r="HW58" s="77" t="s">
        <v>238</v>
      </c>
    </row>
    <row r="59" s="84" customFormat="true" ht="14.25" hidden="false" customHeight="true" outlineLevel="0" collapsed="false">
      <c r="B59" s="87"/>
      <c r="C59" s="86" t="s">
        <v>49</v>
      </c>
      <c r="D59" s="86" t="s">
        <v>91</v>
      </c>
      <c r="E59" s="86" t="s">
        <v>91</v>
      </c>
      <c r="F59" s="86" t="s">
        <v>91</v>
      </c>
      <c r="G59" s="86" t="s">
        <v>91</v>
      </c>
      <c r="H59" s="86" t="s">
        <v>91</v>
      </c>
      <c r="I59" s="86" t="s">
        <v>91</v>
      </c>
      <c r="J59" s="86" t="s">
        <v>91</v>
      </c>
      <c r="K59" s="86" t="s">
        <v>91</v>
      </c>
      <c r="L59" s="86" t="s">
        <v>91</v>
      </c>
      <c r="M59" s="86" t="s">
        <v>91</v>
      </c>
      <c r="N59" s="86" t="s">
        <v>91</v>
      </c>
      <c r="O59" s="86" t="s">
        <v>91</v>
      </c>
      <c r="P59" s="86" t="s">
        <v>91</v>
      </c>
      <c r="Q59" s="86" t="s">
        <v>91</v>
      </c>
      <c r="R59" s="86" t="s">
        <v>79</v>
      </c>
      <c r="S59" s="86" t="s">
        <v>79</v>
      </c>
      <c r="T59" s="86" t="s">
        <v>79</v>
      </c>
      <c r="U59" s="86" t="s">
        <v>69</v>
      </c>
      <c r="V59" s="86" t="s">
        <v>69</v>
      </c>
      <c r="W59" s="86" t="s">
        <v>69</v>
      </c>
      <c r="X59" s="86" t="s">
        <v>79</v>
      </c>
      <c r="Y59" s="86" t="s">
        <v>79</v>
      </c>
      <c r="Z59" s="86" t="s">
        <v>79</v>
      </c>
      <c r="AA59" s="86" t="s">
        <v>79</v>
      </c>
      <c r="AB59" s="86" t="s">
        <v>69</v>
      </c>
      <c r="AC59" s="86" t="s">
        <v>69</v>
      </c>
      <c r="AD59" s="86" t="s">
        <v>69</v>
      </c>
      <c r="AE59" s="86" t="s">
        <v>130</v>
      </c>
      <c r="AF59" s="86" t="s">
        <v>242</v>
      </c>
      <c r="AG59" s="86" t="s">
        <v>242</v>
      </c>
      <c r="AH59" s="86" t="s">
        <v>139</v>
      </c>
      <c r="AI59" s="86" t="s">
        <v>243</v>
      </c>
      <c r="AJ59" s="86" t="s">
        <v>79</v>
      </c>
      <c r="AK59" s="86" t="s">
        <v>79</v>
      </c>
      <c r="AL59" s="86" t="s">
        <v>79</v>
      </c>
      <c r="AM59" s="86" t="s">
        <v>79</v>
      </c>
      <c r="AN59" s="86" t="s">
        <v>79</v>
      </c>
      <c r="AO59" s="86" t="s">
        <v>79</v>
      </c>
      <c r="AP59" s="86" t="s">
        <v>79</v>
      </c>
      <c r="HI59" s="77" t="s">
        <v>249</v>
      </c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 t="s">
        <v>155</v>
      </c>
    </row>
    <row r="60" s="84" customFormat="true" ht="14.25" hidden="false" customHeight="true" outlineLevel="0" collapsed="false">
      <c r="B60" s="85"/>
      <c r="C60" s="86" t="s">
        <v>54</v>
      </c>
      <c r="D60" s="86" t="s">
        <v>70</v>
      </c>
      <c r="E60" s="86" t="s">
        <v>70</v>
      </c>
      <c r="F60" s="86" t="s">
        <v>70</v>
      </c>
      <c r="G60" s="86" t="s">
        <v>70</v>
      </c>
      <c r="H60" s="86" t="s">
        <v>70</v>
      </c>
      <c r="I60" s="86" t="s">
        <v>70</v>
      </c>
      <c r="J60" s="86" t="s">
        <v>70</v>
      </c>
      <c r="K60" s="86" t="s">
        <v>70</v>
      </c>
      <c r="L60" s="86" t="s">
        <v>70</v>
      </c>
      <c r="M60" s="86" t="s">
        <v>70</v>
      </c>
      <c r="N60" s="86" t="s">
        <v>70</v>
      </c>
      <c r="O60" s="86" t="s">
        <v>70</v>
      </c>
      <c r="P60" s="86" t="s">
        <v>70</v>
      </c>
      <c r="Q60" s="86" t="s">
        <v>70</v>
      </c>
      <c r="R60" s="86" t="s">
        <v>92</v>
      </c>
      <c r="S60" s="86" t="s">
        <v>92</v>
      </c>
      <c r="T60" s="86" t="s">
        <v>92</v>
      </c>
      <c r="U60" s="86" t="s">
        <v>92</v>
      </c>
      <c r="V60" s="86" t="s">
        <v>118</v>
      </c>
      <c r="W60" s="86" t="s">
        <v>118</v>
      </c>
      <c r="X60" s="86" t="s">
        <v>118</v>
      </c>
      <c r="Y60" s="86" t="s">
        <v>118</v>
      </c>
      <c r="Z60" s="86" t="s">
        <v>118</v>
      </c>
      <c r="AA60" s="86" t="s">
        <v>118</v>
      </c>
      <c r="AB60" s="86" t="s">
        <v>92</v>
      </c>
      <c r="AC60" s="86" t="s">
        <v>92</v>
      </c>
      <c r="AD60" s="86" t="s">
        <v>92</v>
      </c>
      <c r="AE60" s="86" t="s">
        <v>80</v>
      </c>
      <c r="AF60" s="86" t="s">
        <v>80</v>
      </c>
      <c r="AG60" s="86" t="s">
        <v>101</v>
      </c>
      <c r="AH60" s="86" t="s">
        <v>101</v>
      </c>
      <c r="AI60" s="86" t="s">
        <v>101</v>
      </c>
      <c r="AJ60" s="86" t="s">
        <v>101</v>
      </c>
      <c r="AK60" s="86" t="s">
        <v>101</v>
      </c>
      <c r="AL60" s="86" t="s">
        <v>110</v>
      </c>
      <c r="AM60" s="86" t="s">
        <v>80</v>
      </c>
      <c r="AN60" s="86" t="s">
        <v>80</v>
      </c>
      <c r="AO60" s="86" t="s">
        <v>80</v>
      </c>
      <c r="AP60" s="86" t="s">
        <v>80</v>
      </c>
      <c r="HI60" s="77" t="s">
        <v>250</v>
      </c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 t="s">
        <v>104</v>
      </c>
    </row>
    <row r="61" s="84" customFormat="true" ht="14.25" hidden="false" customHeight="true" outlineLevel="0" collapsed="false">
      <c r="C61" s="86" t="s">
        <v>251</v>
      </c>
      <c r="D61" s="86" t="s">
        <v>217</v>
      </c>
      <c r="E61" s="86" t="s">
        <v>83</v>
      </c>
      <c r="F61" s="86" t="s">
        <v>72</v>
      </c>
      <c r="G61" s="86" t="s">
        <v>72</v>
      </c>
      <c r="H61" s="86" t="s">
        <v>99</v>
      </c>
      <c r="I61" s="86" t="s">
        <v>150</v>
      </c>
      <c r="J61" s="86" t="s">
        <v>134</v>
      </c>
      <c r="K61" s="86" t="s">
        <v>134</v>
      </c>
      <c r="L61" s="86" t="s">
        <v>217</v>
      </c>
      <c r="M61" s="86" t="s">
        <v>150</v>
      </c>
      <c r="N61" s="86" t="s">
        <v>218</v>
      </c>
      <c r="O61" s="86" t="s">
        <v>218</v>
      </c>
      <c r="P61" s="86" t="s">
        <v>152</v>
      </c>
      <c r="Q61" s="86" t="s">
        <v>152</v>
      </c>
      <c r="R61" s="86" t="s">
        <v>136</v>
      </c>
      <c r="S61" s="86" t="s">
        <v>136</v>
      </c>
      <c r="T61" s="86" t="s">
        <v>144</v>
      </c>
      <c r="U61" s="86" t="s">
        <v>219</v>
      </c>
      <c r="V61" s="86" t="s">
        <v>220</v>
      </c>
      <c r="W61" s="86" t="s">
        <v>104</v>
      </c>
      <c r="X61" s="86" t="s">
        <v>62</v>
      </c>
      <c r="Y61" s="86" t="s">
        <v>127</v>
      </c>
      <c r="Z61" s="86" t="s">
        <v>127</v>
      </c>
      <c r="AA61" s="86" t="s">
        <v>104</v>
      </c>
      <c r="AB61" s="86" t="s">
        <v>220</v>
      </c>
      <c r="AC61" s="86" t="s">
        <v>221</v>
      </c>
      <c r="AD61" s="86" t="s">
        <v>221</v>
      </c>
      <c r="AE61" s="86" t="s">
        <v>222</v>
      </c>
      <c r="AF61" s="86" t="s">
        <v>222</v>
      </c>
      <c r="AG61" s="86" t="s">
        <v>213</v>
      </c>
      <c r="AH61" s="86" t="s">
        <v>213</v>
      </c>
      <c r="AI61" s="86" t="s">
        <v>112</v>
      </c>
      <c r="AJ61" s="86" t="s">
        <v>112</v>
      </c>
      <c r="AK61" s="86" t="s">
        <v>160</v>
      </c>
      <c r="AL61" s="86" t="s">
        <v>223</v>
      </c>
      <c r="AM61" s="86" t="s">
        <v>223</v>
      </c>
      <c r="AN61" s="86" t="s">
        <v>160</v>
      </c>
      <c r="AO61" s="86" t="s">
        <v>94</v>
      </c>
      <c r="AP61" s="86" t="s">
        <v>94</v>
      </c>
      <c r="HI61" s="77" t="s">
        <v>252</v>
      </c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 t="s">
        <v>239</v>
      </c>
    </row>
    <row r="62" s="8" customFormat="true" ht="14.25" hidden="false" customHeight="true" outlineLevel="0" collapsed="false">
      <c r="A62" s="1"/>
      <c r="B62" s="1"/>
      <c r="C62" s="86" t="s">
        <v>253</v>
      </c>
      <c r="D62" s="86" t="s">
        <v>81</v>
      </c>
      <c r="E62" s="86" t="s">
        <v>81</v>
      </c>
      <c r="F62" s="86" t="s">
        <v>63</v>
      </c>
      <c r="G62" s="86" t="s">
        <v>63</v>
      </c>
      <c r="H62" s="86" t="s">
        <v>95</v>
      </c>
      <c r="I62" s="86" t="s">
        <v>95</v>
      </c>
      <c r="J62" s="86" t="s">
        <v>73</v>
      </c>
      <c r="K62" s="86" t="s">
        <v>227</v>
      </c>
      <c r="L62" s="86" t="s">
        <v>227</v>
      </c>
      <c r="M62" s="86" t="s">
        <v>73</v>
      </c>
      <c r="N62" s="86" t="s">
        <v>225</v>
      </c>
      <c r="O62" s="86" t="s">
        <v>225</v>
      </c>
      <c r="P62" s="86" t="s">
        <v>137</v>
      </c>
      <c r="Q62" s="86" t="s">
        <v>137</v>
      </c>
      <c r="R62" s="86" t="s">
        <v>84</v>
      </c>
      <c r="S62" s="86" t="s">
        <v>84</v>
      </c>
      <c r="T62" s="86" t="s">
        <v>153</v>
      </c>
      <c r="U62" s="86" t="s">
        <v>153</v>
      </c>
      <c r="V62" s="86" t="s">
        <v>228</v>
      </c>
      <c r="W62" s="86" t="s">
        <v>228</v>
      </c>
      <c r="X62" s="86" t="s">
        <v>145</v>
      </c>
      <c r="Y62" s="86" t="s">
        <v>145</v>
      </c>
      <c r="Z62" s="86" t="s">
        <v>113</v>
      </c>
      <c r="AA62" s="86" t="s">
        <v>229</v>
      </c>
      <c r="AB62" s="86" t="s">
        <v>229</v>
      </c>
      <c r="AC62" s="86" t="s">
        <v>230</v>
      </c>
      <c r="AD62" s="86" t="s">
        <v>230</v>
      </c>
      <c r="AE62" s="86" t="s">
        <v>231</v>
      </c>
      <c r="AF62" s="86" t="s">
        <v>231</v>
      </c>
      <c r="AG62" s="86" t="s">
        <v>168</v>
      </c>
      <c r="AH62" s="86" t="s">
        <v>128</v>
      </c>
      <c r="AI62" s="86" t="s">
        <v>128</v>
      </c>
      <c r="AJ62" s="86" t="s">
        <v>105</v>
      </c>
      <c r="AK62" s="86" t="s">
        <v>105</v>
      </c>
      <c r="AL62" s="86" t="s">
        <v>120</v>
      </c>
      <c r="AM62" s="86" t="s">
        <v>232</v>
      </c>
      <c r="AN62" s="86" t="s">
        <v>120</v>
      </c>
      <c r="AO62" s="86" t="s">
        <v>161</v>
      </c>
      <c r="AP62" s="86" t="s">
        <v>161</v>
      </c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77" t="s">
        <v>254</v>
      </c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 t="s">
        <v>131</v>
      </c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" customFormat="true" ht="14.25" hidden="false" customHeight="true" outlineLevel="0" collapsed="false">
      <c r="A63" s="1"/>
      <c r="B63" s="1"/>
      <c r="C63" s="86" t="s">
        <v>255</v>
      </c>
      <c r="D63" s="86" t="s">
        <v>65</v>
      </c>
      <c r="E63" s="86" t="s">
        <v>65</v>
      </c>
      <c r="F63" s="86" t="s">
        <v>102</v>
      </c>
      <c r="G63" s="86" t="s">
        <v>102</v>
      </c>
      <c r="H63" s="86" t="s">
        <v>142</v>
      </c>
      <c r="I63" s="86" t="s">
        <v>97</v>
      </c>
      <c r="J63" s="86" t="s">
        <v>166</v>
      </c>
      <c r="K63" s="86" t="s">
        <v>122</v>
      </c>
      <c r="L63" s="86" t="s">
        <v>142</v>
      </c>
      <c r="M63" s="86" t="s">
        <v>241</v>
      </c>
      <c r="N63" s="86" t="s">
        <v>241</v>
      </c>
      <c r="O63" s="86" t="s">
        <v>166</v>
      </c>
      <c r="P63" s="86" t="s">
        <v>97</v>
      </c>
      <c r="Q63" s="86" t="s">
        <v>163</v>
      </c>
      <c r="R63" s="86" t="s">
        <v>115</v>
      </c>
      <c r="S63" s="86" t="s">
        <v>115</v>
      </c>
      <c r="T63" s="86" t="s">
        <v>86</v>
      </c>
      <c r="U63" s="86" t="s">
        <v>86</v>
      </c>
      <c r="V63" s="86" t="s">
        <v>170</v>
      </c>
      <c r="W63" s="86" t="s">
        <v>155</v>
      </c>
      <c r="X63" s="86" t="s">
        <v>75</v>
      </c>
      <c r="Y63" s="86" t="s">
        <v>75</v>
      </c>
      <c r="Z63" s="86" t="s">
        <v>155</v>
      </c>
      <c r="AA63" s="86" t="s">
        <v>147</v>
      </c>
      <c r="AB63" s="86" t="s">
        <v>147</v>
      </c>
      <c r="AC63" s="86" t="s">
        <v>107</v>
      </c>
      <c r="AD63" s="86" t="s">
        <v>107</v>
      </c>
      <c r="AE63" s="86" t="s">
        <v>130</v>
      </c>
      <c r="AF63" s="86" t="s">
        <v>242</v>
      </c>
      <c r="AG63" s="86" t="s">
        <v>242</v>
      </c>
      <c r="AH63" s="86" t="s">
        <v>139</v>
      </c>
      <c r="AI63" s="86" t="s">
        <v>243</v>
      </c>
      <c r="AJ63" s="86" t="s">
        <v>165</v>
      </c>
      <c r="AK63" s="86" t="s">
        <v>139</v>
      </c>
      <c r="AL63" s="86" t="s">
        <v>215</v>
      </c>
      <c r="AM63" s="86" t="s">
        <v>215</v>
      </c>
      <c r="AN63" s="86" t="s">
        <v>226</v>
      </c>
      <c r="AO63" s="86" t="s">
        <v>226</v>
      </c>
      <c r="AP63" s="86" t="s">
        <v>243</v>
      </c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77" t="s">
        <v>256</v>
      </c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 t="s">
        <v>164</v>
      </c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" customFormat="true" ht="14.25" hidden="false" customHeight="true" outlineLevel="0" collapsed="false">
      <c r="A64" s="1"/>
      <c r="B64" s="1"/>
      <c r="C64" s="86" t="s">
        <v>57</v>
      </c>
      <c r="D64" s="86" t="s">
        <v>65</v>
      </c>
      <c r="E64" s="86" t="s">
        <v>81</v>
      </c>
      <c r="F64" s="86" t="s">
        <v>72</v>
      </c>
      <c r="G64" s="86" t="s">
        <v>102</v>
      </c>
      <c r="H64" s="86" t="s">
        <v>74</v>
      </c>
      <c r="I64" s="86" t="s">
        <v>95</v>
      </c>
      <c r="J64" s="86" t="s">
        <v>125</v>
      </c>
      <c r="K64" s="86" t="s">
        <v>134</v>
      </c>
      <c r="L64" s="86" t="s">
        <v>142</v>
      </c>
      <c r="M64" s="86" t="s">
        <v>150</v>
      </c>
      <c r="N64" s="86" t="s">
        <v>158</v>
      </c>
      <c r="O64" s="86" t="s">
        <v>166</v>
      </c>
      <c r="P64" s="86" t="s">
        <v>97</v>
      </c>
      <c r="Q64" s="86" t="s">
        <v>152</v>
      </c>
      <c r="R64" s="86" t="s">
        <v>136</v>
      </c>
      <c r="S64" s="86" t="s">
        <v>235</v>
      </c>
      <c r="T64" s="86" t="s">
        <v>237</v>
      </c>
      <c r="U64" s="86" t="s">
        <v>86</v>
      </c>
      <c r="V64" s="86" t="s">
        <v>114</v>
      </c>
      <c r="W64" s="86" t="s">
        <v>228</v>
      </c>
      <c r="X64" s="86" t="s">
        <v>145</v>
      </c>
      <c r="Y64" s="86" t="s">
        <v>238</v>
      </c>
      <c r="Z64" s="86" t="s">
        <v>155</v>
      </c>
      <c r="AA64" s="86" t="s">
        <v>104</v>
      </c>
      <c r="AB64" s="86" t="s">
        <v>239</v>
      </c>
      <c r="AC64" s="86" t="s">
        <v>131</v>
      </c>
      <c r="AD64" s="86" t="s">
        <v>164</v>
      </c>
      <c r="AE64" s="86" t="s">
        <v>106</v>
      </c>
      <c r="AF64" s="86" t="s">
        <v>231</v>
      </c>
      <c r="AG64" s="86" t="s">
        <v>121</v>
      </c>
      <c r="AH64" s="86" t="s">
        <v>87</v>
      </c>
      <c r="AI64" s="86" t="s">
        <v>128</v>
      </c>
      <c r="AJ64" s="86" t="s">
        <v>105</v>
      </c>
      <c r="AK64" s="86" t="s">
        <v>139</v>
      </c>
      <c r="AL64" s="86" t="s">
        <v>223</v>
      </c>
      <c r="AM64" s="86" t="s">
        <v>232</v>
      </c>
      <c r="AN64" s="86" t="s">
        <v>226</v>
      </c>
      <c r="AO64" s="86" t="s">
        <v>146</v>
      </c>
      <c r="AP64" s="86" t="s">
        <v>243</v>
      </c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77" t="s">
        <v>257</v>
      </c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 t="s">
        <v>106</v>
      </c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" customFormat="true" ht="14.25" hidden="false" customHeight="false" outlineLevel="0" collapsed="false">
      <c r="A65" s="1"/>
      <c r="B65" s="1"/>
      <c r="C65" s="2"/>
      <c r="D65" s="1"/>
      <c r="E65" s="2"/>
      <c r="F65" s="1"/>
      <c r="G65" s="2"/>
      <c r="H65" s="1"/>
      <c r="I65" s="2"/>
      <c r="J65" s="1"/>
      <c r="K65" s="2"/>
      <c r="L65" s="1"/>
      <c r="M65" s="2"/>
      <c r="N65" s="3"/>
      <c r="O65" s="1"/>
      <c r="P65" s="3"/>
      <c r="Q65" s="1"/>
      <c r="R65" s="3"/>
      <c r="S65" s="1"/>
      <c r="T65" s="3"/>
      <c r="U65" s="1"/>
      <c r="V65" s="3"/>
      <c r="W65" s="1"/>
      <c r="X65" s="3"/>
      <c r="Y65" s="1"/>
      <c r="Z65" s="3"/>
      <c r="AA65" s="1"/>
      <c r="AB65" s="4"/>
      <c r="AC65" s="1"/>
      <c r="AD65" s="4"/>
      <c r="AE65" s="1"/>
      <c r="AF65" s="4"/>
      <c r="AG65" s="1"/>
      <c r="AH65" s="4"/>
      <c r="AI65" s="1"/>
      <c r="AJ65" s="4"/>
      <c r="AK65" s="1"/>
      <c r="AL65" s="4"/>
      <c r="AM65" s="4"/>
      <c r="AN65" s="1"/>
      <c r="AO65" s="4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77" t="s">
        <v>258</v>
      </c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 t="s">
        <v>231</v>
      </c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" customFormat="true" ht="14.25" hidden="false" customHeight="false" outlineLevel="0" collapsed="false">
      <c r="A66" s="1"/>
      <c r="B66" s="1"/>
      <c r="C66" s="2"/>
      <c r="D66" s="1"/>
      <c r="E66" s="2"/>
      <c r="F66" s="1"/>
      <c r="G66" s="2"/>
      <c r="H66" s="1"/>
      <c r="I66" s="2"/>
      <c r="J66" s="1"/>
      <c r="K66" s="2"/>
      <c r="L66" s="1"/>
      <c r="M66" s="2"/>
      <c r="N66" s="3"/>
      <c r="O66" s="1"/>
      <c r="P66" s="3"/>
      <c r="Q66" s="1"/>
      <c r="R66" s="3"/>
      <c r="S66" s="1"/>
      <c r="T66" s="3"/>
      <c r="U66" s="1"/>
      <c r="V66" s="3"/>
      <c r="W66" s="1"/>
      <c r="X66" s="3"/>
      <c r="Y66" s="1"/>
      <c r="Z66" s="3"/>
      <c r="AA66" s="1"/>
      <c r="AB66" s="4"/>
      <c r="AC66" s="1"/>
      <c r="AD66" s="4"/>
      <c r="AE66" s="1"/>
      <c r="AF66" s="4"/>
      <c r="AG66" s="1"/>
      <c r="AH66" s="4"/>
      <c r="AI66" s="1"/>
      <c r="AJ66" s="4"/>
      <c r="AK66" s="1"/>
      <c r="AL66" s="4"/>
      <c r="AM66" s="4"/>
      <c r="AN66" s="1"/>
      <c r="AO66" s="4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77" t="s">
        <v>259</v>
      </c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 t="s">
        <v>121</v>
      </c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" customFormat="true" ht="14.25" hidden="false" customHeight="false" outlineLevel="0" collapsed="false">
      <c r="A67" s="1"/>
      <c r="B67" s="1"/>
      <c r="C67" s="2"/>
      <c r="D67" s="1"/>
      <c r="E67" s="2"/>
      <c r="F67" s="1"/>
      <c r="G67" s="2"/>
      <c r="H67" s="1"/>
      <c r="I67" s="2"/>
      <c r="J67" s="1"/>
      <c r="K67" s="2"/>
      <c r="L67" s="1"/>
      <c r="M67" s="2"/>
      <c r="N67" s="3"/>
      <c r="O67" s="1"/>
      <c r="P67" s="3"/>
      <c r="Q67" s="1"/>
      <c r="R67" s="3"/>
      <c r="S67" s="1"/>
      <c r="T67" s="3"/>
      <c r="U67" s="1"/>
      <c r="V67" s="3"/>
      <c r="W67" s="1"/>
      <c r="X67" s="3"/>
      <c r="Y67" s="1"/>
      <c r="Z67" s="3"/>
      <c r="AA67" s="1"/>
      <c r="AB67" s="4"/>
      <c r="AC67" s="1"/>
      <c r="AD67" s="4"/>
      <c r="AE67" s="1"/>
      <c r="AF67" s="4"/>
      <c r="AG67" s="1"/>
      <c r="AH67" s="4"/>
      <c r="AI67" s="1"/>
      <c r="AJ67" s="4"/>
      <c r="AK67" s="1"/>
      <c r="AL67" s="4"/>
      <c r="AM67" s="4"/>
      <c r="AN67" s="1"/>
      <c r="AO67" s="4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77" t="s">
        <v>260</v>
      </c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 t="s">
        <v>87</v>
      </c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" customFormat="true" ht="14.25" hidden="false" customHeight="false" outlineLevel="0" collapsed="false">
      <c r="A68" s="1"/>
      <c r="B68" s="1"/>
      <c r="C68" s="2"/>
      <c r="D68" s="1"/>
      <c r="E68" s="2"/>
      <c r="F68" s="1"/>
      <c r="G68" s="2"/>
      <c r="H68" s="1"/>
      <c r="I68" s="2"/>
      <c r="J68" s="1"/>
      <c r="K68" s="2"/>
      <c r="L68" s="1"/>
      <c r="M68" s="2"/>
      <c r="N68" s="3"/>
      <c r="O68" s="1"/>
      <c r="P68" s="3"/>
      <c r="Q68" s="1"/>
      <c r="R68" s="3"/>
      <c r="S68" s="1"/>
      <c r="T68" s="3"/>
      <c r="U68" s="1"/>
      <c r="V68" s="3"/>
      <c r="W68" s="1"/>
      <c r="X68" s="3"/>
      <c r="Y68" s="1"/>
      <c r="Z68" s="3"/>
      <c r="AA68" s="1"/>
      <c r="AB68" s="4"/>
      <c r="AC68" s="1"/>
      <c r="AD68" s="4"/>
      <c r="AE68" s="1"/>
      <c r="AF68" s="4"/>
      <c r="AG68" s="1"/>
      <c r="AH68" s="4"/>
      <c r="AI68" s="1"/>
      <c r="AJ68" s="4"/>
      <c r="AK68" s="1"/>
      <c r="AL68" s="4"/>
      <c r="AM68" s="4"/>
      <c r="AN68" s="1"/>
      <c r="AO68" s="4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77" t="s">
        <v>261</v>
      </c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 t="s">
        <v>128</v>
      </c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8" customFormat="true" ht="14.25" hidden="false" customHeight="false" outlineLevel="0" collapsed="false">
      <c r="A69" s="1"/>
      <c r="B69" s="1"/>
      <c r="C69" s="2"/>
      <c r="D69" s="1"/>
      <c r="E69" s="2"/>
      <c r="F69" s="1"/>
      <c r="G69" s="2"/>
      <c r="H69" s="1"/>
      <c r="I69" s="2"/>
      <c r="J69" s="1"/>
      <c r="K69" s="2"/>
      <c r="L69" s="1"/>
      <c r="M69" s="2"/>
      <c r="N69" s="3"/>
      <c r="O69" s="1"/>
      <c r="P69" s="3"/>
      <c r="Q69" s="1"/>
      <c r="R69" s="3"/>
      <c r="S69" s="1"/>
      <c r="T69" s="3"/>
      <c r="U69" s="1"/>
      <c r="V69" s="3"/>
      <c r="W69" s="1"/>
      <c r="X69" s="3"/>
      <c r="Y69" s="1"/>
      <c r="Z69" s="3"/>
      <c r="AA69" s="1"/>
      <c r="AB69" s="4"/>
      <c r="AC69" s="1"/>
      <c r="AD69" s="4"/>
      <c r="AE69" s="1"/>
      <c r="AF69" s="4"/>
      <c r="AG69" s="1"/>
      <c r="AH69" s="4"/>
      <c r="AI69" s="1"/>
      <c r="AJ69" s="4"/>
      <c r="AK69" s="1"/>
      <c r="AL69" s="4"/>
      <c r="AM69" s="4"/>
      <c r="AN69" s="1"/>
      <c r="AO69" s="4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77" t="s">
        <v>262</v>
      </c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 t="s">
        <v>105</v>
      </c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8" customFormat="true" ht="14.25" hidden="false" customHeight="false" outlineLevel="0" collapsed="false">
      <c r="A70" s="1"/>
      <c r="B70" s="1"/>
      <c r="C70" s="2"/>
      <c r="D70" s="1"/>
      <c r="E70" s="2"/>
      <c r="F70" s="1"/>
      <c r="G70" s="2"/>
      <c r="H70" s="1"/>
      <c r="I70" s="2"/>
      <c r="J70" s="1"/>
      <c r="K70" s="2"/>
      <c r="L70" s="1"/>
      <c r="M70" s="2"/>
      <c r="N70" s="3"/>
      <c r="O70" s="1"/>
      <c r="P70" s="3"/>
      <c r="Q70" s="1"/>
      <c r="R70" s="3"/>
      <c r="S70" s="1"/>
      <c r="T70" s="3"/>
      <c r="U70" s="1"/>
      <c r="V70" s="3"/>
      <c r="W70" s="1"/>
      <c r="X70" s="3"/>
      <c r="Y70" s="1"/>
      <c r="Z70" s="3"/>
      <c r="AA70" s="1"/>
      <c r="AB70" s="4"/>
      <c r="AC70" s="1"/>
      <c r="AD70" s="4"/>
      <c r="AE70" s="1"/>
      <c r="AF70" s="4"/>
      <c r="AG70" s="1"/>
      <c r="AH70" s="4"/>
      <c r="AI70" s="1"/>
      <c r="AJ70" s="4"/>
      <c r="AK70" s="1"/>
      <c r="AL70" s="4"/>
      <c r="AM70" s="4"/>
      <c r="AN70" s="1"/>
      <c r="AO70" s="4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77" t="s">
        <v>263</v>
      </c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 t="s">
        <v>139</v>
      </c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8" customFormat="true" ht="14.25" hidden="false" customHeight="false" outlineLevel="0" collapsed="false">
      <c r="A71" s="1"/>
      <c r="B71" s="1"/>
      <c r="C71" s="2"/>
      <c r="D71" s="1"/>
      <c r="E71" s="2"/>
      <c r="F71" s="1"/>
      <c r="G71" s="2"/>
      <c r="H71" s="1"/>
      <c r="I71" s="2"/>
      <c r="J71" s="1"/>
      <c r="K71" s="2"/>
      <c r="L71" s="1"/>
      <c r="M71" s="2"/>
      <c r="N71" s="3"/>
      <c r="O71" s="1"/>
      <c r="P71" s="3"/>
      <c r="Q71" s="1"/>
      <c r="R71" s="3"/>
      <c r="S71" s="1"/>
      <c r="T71" s="3"/>
      <c r="U71" s="1"/>
      <c r="V71" s="3"/>
      <c r="W71" s="1"/>
      <c r="X71" s="3"/>
      <c r="Y71" s="1"/>
      <c r="Z71" s="3"/>
      <c r="AA71" s="1"/>
      <c r="AB71" s="4"/>
      <c r="AC71" s="1"/>
      <c r="AD71" s="4"/>
      <c r="AE71" s="1"/>
      <c r="AF71" s="4"/>
      <c r="AG71" s="1"/>
      <c r="AH71" s="4"/>
      <c r="AI71" s="1"/>
      <c r="AJ71" s="4"/>
      <c r="AK71" s="1"/>
      <c r="AL71" s="4"/>
      <c r="AM71" s="4"/>
      <c r="AN71" s="1"/>
      <c r="AO71" s="4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77" t="s">
        <v>264</v>
      </c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 t="s">
        <v>223</v>
      </c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8" customFormat="true" ht="14.25" hidden="false" customHeight="false" outlineLevel="0" collapsed="false">
      <c r="A72" s="1"/>
      <c r="B72" s="1"/>
      <c r="C72" s="2"/>
      <c r="D72" s="1"/>
      <c r="E72" s="2"/>
      <c r="F72" s="1"/>
      <c r="G72" s="2"/>
      <c r="H72" s="1"/>
      <c r="I72" s="2"/>
      <c r="J72" s="1"/>
      <c r="K72" s="2"/>
      <c r="L72" s="1"/>
      <c r="M72" s="2"/>
      <c r="N72" s="3"/>
      <c r="O72" s="1"/>
      <c r="P72" s="3"/>
      <c r="Q72" s="1"/>
      <c r="R72" s="3"/>
      <c r="S72" s="1"/>
      <c r="T72" s="3"/>
      <c r="U72" s="1"/>
      <c r="V72" s="3"/>
      <c r="W72" s="1"/>
      <c r="X72" s="3"/>
      <c r="Y72" s="1"/>
      <c r="Z72" s="3"/>
      <c r="AA72" s="1"/>
      <c r="AB72" s="4"/>
      <c r="AC72" s="1"/>
      <c r="AD72" s="4"/>
      <c r="AE72" s="1"/>
      <c r="AF72" s="4"/>
      <c r="AG72" s="1"/>
      <c r="AH72" s="4"/>
      <c r="AI72" s="1"/>
      <c r="AJ72" s="4"/>
      <c r="AK72" s="1"/>
      <c r="AL72" s="4"/>
      <c r="AM72" s="4"/>
      <c r="AN72" s="1"/>
      <c r="AO72" s="4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77" t="s">
        <v>265</v>
      </c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 t="s">
        <v>232</v>
      </c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8" customFormat="true" ht="14.25" hidden="false" customHeight="false" outlineLevel="0" collapsed="false">
      <c r="A73" s="1"/>
      <c r="B73" s="1"/>
      <c r="C73" s="2"/>
      <c r="D73" s="1"/>
      <c r="E73" s="2"/>
      <c r="F73" s="1"/>
      <c r="G73" s="2"/>
      <c r="H73" s="1"/>
      <c r="I73" s="2"/>
      <c r="J73" s="1"/>
      <c r="K73" s="2"/>
      <c r="L73" s="1"/>
      <c r="M73" s="2"/>
      <c r="N73" s="3"/>
      <c r="O73" s="1"/>
      <c r="P73" s="3"/>
      <c r="Q73" s="1"/>
      <c r="R73" s="3"/>
      <c r="S73" s="1"/>
      <c r="T73" s="3"/>
      <c r="U73" s="1"/>
      <c r="V73" s="3"/>
      <c r="W73" s="1"/>
      <c r="X73" s="3"/>
      <c r="Y73" s="1"/>
      <c r="Z73" s="3"/>
      <c r="AA73" s="1"/>
      <c r="AB73" s="4"/>
      <c r="AC73" s="1"/>
      <c r="AD73" s="4"/>
      <c r="AE73" s="1"/>
      <c r="AF73" s="4"/>
      <c r="AG73" s="1"/>
      <c r="AH73" s="4"/>
      <c r="AI73" s="1"/>
      <c r="AJ73" s="4"/>
      <c r="AK73" s="1"/>
      <c r="AL73" s="4"/>
      <c r="AM73" s="4"/>
      <c r="AN73" s="1"/>
      <c r="AO73" s="4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77" t="s">
        <v>266</v>
      </c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 t="s">
        <v>226</v>
      </c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8" customFormat="true" ht="14.25" hidden="false" customHeight="false" outlineLevel="0" collapsed="false">
      <c r="A74" s="1"/>
      <c r="B74" s="1"/>
      <c r="C74" s="2"/>
      <c r="D74" s="1"/>
      <c r="E74" s="2"/>
      <c r="F74" s="1"/>
      <c r="G74" s="2"/>
      <c r="H74" s="1"/>
      <c r="I74" s="2"/>
      <c r="J74" s="1"/>
      <c r="K74" s="2"/>
      <c r="L74" s="1"/>
      <c r="M74" s="2"/>
      <c r="N74" s="3"/>
      <c r="O74" s="1"/>
      <c r="P74" s="3"/>
      <c r="Q74" s="1"/>
      <c r="R74" s="3"/>
      <c r="S74" s="1"/>
      <c r="T74" s="3"/>
      <c r="U74" s="1"/>
      <c r="V74" s="3"/>
      <c r="W74" s="1"/>
      <c r="X74" s="3"/>
      <c r="Y74" s="1"/>
      <c r="Z74" s="3"/>
      <c r="AA74" s="1"/>
      <c r="AB74" s="4"/>
      <c r="AC74" s="1"/>
      <c r="AD74" s="4"/>
      <c r="AE74" s="1"/>
      <c r="AF74" s="4"/>
      <c r="AG74" s="1"/>
      <c r="AH74" s="4"/>
      <c r="AI74" s="1"/>
      <c r="AJ74" s="4"/>
      <c r="AK74" s="1"/>
      <c r="AL74" s="4"/>
      <c r="AM74" s="4"/>
      <c r="AN74" s="1"/>
      <c r="AO74" s="4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77" t="s">
        <v>267</v>
      </c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 t="s">
        <v>146</v>
      </c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8" customFormat="true" ht="14.25" hidden="false" customHeight="false" outlineLevel="0" collapsed="false">
      <c r="A75" s="1"/>
      <c r="B75" s="1"/>
      <c r="C75" s="2"/>
      <c r="D75" s="1"/>
      <c r="E75" s="2"/>
      <c r="F75" s="1"/>
      <c r="G75" s="2"/>
      <c r="H75" s="1"/>
      <c r="I75" s="2"/>
      <c r="J75" s="1"/>
      <c r="K75" s="2"/>
      <c r="L75" s="1"/>
      <c r="M75" s="2"/>
      <c r="N75" s="3"/>
      <c r="O75" s="1"/>
      <c r="P75" s="3"/>
      <c r="Q75" s="1"/>
      <c r="R75" s="3"/>
      <c r="S75" s="1"/>
      <c r="T75" s="3"/>
      <c r="U75" s="1"/>
      <c r="V75" s="3"/>
      <c r="W75" s="1"/>
      <c r="X75" s="3"/>
      <c r="Y75" s="1"/>
      <c r="Z75" s="3"/>
      <c r="AA75" s="1"/>
      <c r="AB75" s="4"/>
      <c r="AC75" s="1"/>
      <c r="AD75" s="4"/>
      <c r="AE75" s="1"/>
      <c r="AF75" s="4"/>
      <c r="AG75" s="1"/>
      <c r="AH75" s="4"/>
      <c r="AI75" s="1"/>
      <c r="AJ75" s="4"/>
      <c r="AK75" s="1"/>
      <c r="AL75" s="4"/>
      <c r="AM75" s="4"/>
      <c r="AN75" s="1"/>
      <c r="AO75" s="4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77" t="s">
        <v>268</v>
      </c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 t="s">
        <v>243</v>
      </c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8" customFormat="true" ht="14.25" hidden="false" customHeight="false" outlineLevel="0" collapsed="false">
      <c r="A76" s="1"/>
      <c r="B76" s="1"/>
      <c r="C76" s="2"/>
      <c r="D76" s="1"/>
      <c r="E76" s="2"/>
      <c r="F76" s="1"/>
      <c r="G76" s="2"/>
      <c r="H76" s="1"/>
      <c r="I76" s="2"/>
      <c r="J76" s="1"/>
      <c r="K76" s="2"/>
      <c r="L76" s="1"/>
      <c r="M76" s="2"/>
      <c r="N76" s="3"/>
      <c r="O76" s="1"/>
      <c r="P76" s="3"/>
      <c r="Q76" s="1"/>
      <c r="R76" s="3"/>
      <c r="S76" s="1"/>
      <c r="T76" s="3"/>
      <c r="U76" s="1"/>
      <c r="V76" s="3"/>
      <c r="W76" s="1"/>
      <c r="X76" s="3"/>
      <c r="Y76" s="1"/>
      <c r="Z76" s="3"/>
      <c r="AA76" s="1"/>
      <c r="AB76" s="4"/>
      <c r="AC76" s="1"/>
      <c r="AD76" s="4"/>
      <c r="AE76" s="1"/>
      <c r="AF76" s="4"/>
      <c r="AG76" s="1"/>
      <c r="AH76" s="4"/>
      <c r="AI76" s="1"/>
      <c r="AJ76" s="4"/>
      <c r="AK76" s="1"/>
      <c r="AL76" s="4"/>
      <c r="AM76" s="4"/>
      <c r="AN76" s="1"/>
      <c r="AO76" s="4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8" customFormat="true" ht="14.25" hidden="false" customHeight="false" outlineLevel="0" collapsed="false">
      <c r="A77" s="1"/>
      <c r="B77" s="1"/>
      <c r="C77" s="2"/>
      <c r="D77" s="1"/>
      <c r="E77" s="2"/>
      <c r="F77" s="1"/>
      <c r="G77" s="2"/>
      <c r="H77" s="1"/>
      <c r="I77" s="2"/>
      <c r="J77" s="1"/>
      <c r="K77" s="2"/>
      <c r="L77" s="1"/>
      <c r="M77" s="2"/>
      <c r="N77" s="3"/>
      <c r="O77" s="1"/>
      <c r="P77" s="3"/>
      <c r="Q77" s="1"/>
      <c r="R77" s="3"/>
      <c r="S77" s="1"/>
      <c r="T77" s="3"/>
      <c r="U77" s="1"/>
      <c r="V77" s="3"/>
      <c r="W77" s="1"/>
      <c r="X77" s="3"/>
      <c r="Y77" s="1"/>
      <c r="Z77" s="3"/>
      <c r="AA77" s="1"/>
      <c r="AB77" s="4"/>
      <c r="AC77" s="1"/>
      <c r="AD77" s="4"/>
      <c r="AE77" s="1"/>
      <c r="AF77" s="4"/>
      <c r="AG77" s="1"/>
      <c r="AH77" s="4"/>
      <c r="AI77" s="1"/>
      <c r="AJ77" s="4"/>
      <c r="AK77" s="1"/>
      <c r="AL77" s="4"/>
      <c r="AM77" s="4"/>
      <c r="AN77" s="1"/>
      <c r="AO77" s="4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88"/>
      <c r="HJ77" s="89" t="s">
        <v>48</v>
      </c>
      <c r="HK77" s="89" t="s">
        <v>46</v>
      </c>
      <c r="HL77" s="89" t="s">
        <v>45</v>
      </c>
      <c r="HM77" s="90" t="s">
        <v>50</v>
      </c>
      <c r="HN77" s="90" t="s">
        <v>47</v>
      </c>
      <c r="HO77" s="90" t="s">
        <v>59</v>
      </c>
      <c r="HP77" s="90" t="s">
        <v>51</v>
      </c>
      <c r="HQ77" s="90" t="s">
        <v>53</v>
      </c>
      <c r="HR77" s="90" t="s">
        <v>49</v>
      </c>
      <c r="HS77" s="90" t="s">
        <v>54</v>
      </c>
      <c r="HT77" s="90" t="s">
        <v>269</v>
      </c>
      <c r="HU77" s="90" t="s">
        <v>270</v>
      </c>
      <c r="HV77" s="90" t="s">
        <v>271</v>
      </c>
      <c r="HW77" s="91" t="s">
        <v>57</v>
      </c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8" customFormat="true" ht="14.25" hidden="false" customHeight="false" outlineLevel="0" collapsed="false">
      <c r="A78" s="1"/>
      <c r="B78" s="1"/>
      <c r="C78" s="2"/>
      <c r="D78" s="1"/>
      <c r="E78" s="2"/>
      <c r="F78" s="1"/>
      <c r="G78" s="2"/>
      <c r="H78" s="1"/>
      <c r="I78" s="2"/>
      <c r="J78" s="1"/>
      <c r="K78" s="2"/>
      <c r="L78" s="1"/>
      <c r="M78" s="2"/>
      <c r="N78" s="3"/>
      <c r="O78" s="1"/>
      <c r="P78" s="3"/>
      <c r="Q78" s="1"/>
      <c r="R78" s="3"/>
      <c r="S78" s="1"/>
      <c r="T78" s="3"/>
      <c r="U78" s="1"/>
      <c r="V78" s="3"/>
      <c r="W78" s="1"/>
      <c r="X78" s="3"/>
      <c r="Y78" s="1"/>
      <c r="Z78" s="3"/>
      <c r="AA78" s="1"/>
      <c r="AB78" s="4"/>
      <c r="AC78" s="1"/>
      <c r="AD78" s="4"/>
      <c r="AE78" s="1"/>
      <c r="AF78" s="4"/>
      <c r="AG78" s="1"/>
      <c r="AH78" s="4"/>
      <c r="AI78" s="1"/>
      <c r="AJ78" s="4"/>
      <c r="AK78" s="1"/>
      <c r="AL78" s="4"/>
      <c r="AM78" s="4"/>
      <c r="AN78" s="1"/>
      <c r="AO78" s="4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92"/>
      <c r="HJ78" s="93" t="s">
        <v>62</v>
      </c>
      <c r="HK78" s="93" t="s">
        <v>63</v>
      </c>
      <c r="HL78" s="93" t="s">
        <v>64</v>
      </c>
      <c r="HM78" s="77" t="s">
        <v>65</v>
      </c>
      <c r="HN78" s="77" t="s">
        <v>66</v>
      </c>
      <c r="HO78" s="77" t="s">
        <v>66</v>
      </c>
      <c r="HP78" s="77" t="s">
        <v>67</v>
      </c>
      <c r="HQ78" s="94" t="s">
        <v>68</v>
      </c>
      <c r="HR78" s="94" t="s">
        <v>69</v>
      </c>
      <c r="HS78" s="94" t="s">
        <v>70</v>
      </c>
      <c r="HT78" s="77" t="s">
        <v>62</v>
      </c>
      <c r="HU78" s="77" t="s">
        <v>63</v>
      </c>
      <c r="HV78" s="77" t="s">
        <v>65</v>
      </c>
      <c r="HW78" s="95" t="s">
        <v>272</v>
      </c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" customFormat="true" ht="14.25" hidden="false" customHeight="false" outlineLevel="0" collapsed="false">
      <c r="A79" s="1"/>
      <c r="B79" s="1"/>
      <c r="C79" s="2"/>
      <c r="D79" s="1"/>
      <c r="E79" s="2"/>
      <c r="F79" s="1"/>
      <c r="G79" s="2"/>
      <c r="H79" s="1"/>
      <c r="I79" s="2"/>
      <c r="J79" s="1"/>
      <c r="K79" s="2"/>
      <c r="L79" s="1"/>
      <c r="M79" s="2"/>
      <c r="N79" s="3"/>
      <c r="O79" s="1"/>
      <c r="P79" s="3"/>
      <c r="Q79" s="1"/>
      <c r="R79" s="3"/>
      <c r="S79" s="1"/>
      <c r="T79" s="3"/>
      <c r="U79" s="1"/>
      <c r="V79" s="3"/>
      <c r="W79" s="1"/>
      <c r="X79" s="3"/>
      <c r="Y79" s="1"/>
      <c r="Z79" s="3"/>
      <c r="AA79" s="1"/>
      <c r="AB79" s="4"/>
      <c r="AC79" s="1"/>
      <c r="AD79" s="4"/>
      <c r="AE79" s="1"/>
      <c r="AF79" s="4"/>
      <c r="AG79" s="1"/>
      <c r="AH79" s="4"/>
      <c r="AI79" s="1"/>
      <c r="AJ79" s="4"/>
      <c r="AK79" s="1"/>
      <c r="AL79" s="4"/>
      <c r="AM79" s="4"/>
      <c r="AN79" s="1"/>
      <c r="AO79" s="4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92"/>
      <c r="HJ79" s="93" t="s">
        <v>72</v>
      </c>
      <c r="HK79" s="93" t="s">
        <v>73</v>
      </c>
      <c r="HL79" s="93" t="s">
        <v>74</v>
      </c>
      <c r="HM79" s="77" t="s">
        <v>75</v>
      </c>
      <c r="HN79" s="77" t="s">
        <v>76</v>
      </c>
      <c r="HO79" s="77" t="s">
        <v>76</v>
      </c>
      <c r="HP79" s="77" t="s">
        <v>77</v>
      </c>
      <c r="HQ79" s="94" t="s">
        <v>78</v>
      </c>
      <c r="HR79" s="94" t="s">
        <v>79</v>
      </c>
      <c r="HS79" s="94" t="s">
        <v>80</v>
      </c>
      <c r="HT79" s="77" t="s">
        <v>72</v>
      </c>
      <c r="HU79" s="77" t="s">
        <v>73</v>
      </c>
      <c r="HV79" s="77" t="s">
        <v>75</v>
      </c>
      <c r="HW79" s="95" t="s">
        <v>272</v>
      </c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8" customFormat="true" ht="14.25" hidden="false" customHeight="false" outlineLevel="0" collapsed="false">
      <c r="A80" s="1"/>
      <c r="B80" s="1"/>
      <c r="C80" s="2"/>
      <c r="D80" s="1"/>
      <c r="E80" s="2"/>
      <c r="F80" s="1"/>
      <c r="G80" s="2"/>
      <c r="H80" s="1"/>
      <c r="I80" s="2"/>
      <c r="J80" s="1"/>
      <c r="K80" s="2"/>
      <c r="L80" s="1"/>
      <c r="M80" s="2"/>
      <c r="N80" s="3"/>
      <c r="O80" s="1"/>
      <c r="P80" s="3"/>
      <c r="Q80" s="1"/>
      <c r="R80" s="3"/>
      <c r="S80" s="1"/>
      <c r="T80" s="3"/>
      <c r="U80" s="1"/>
      <c r="V80" s="3"/>
      <c r="W80" s="1"/>
      <c r="X80" s="3"/>
      <c r="Y80" s="1"/>
      <c r="Z80" s="3"/>
      <c r="AA80" s="1"/>
      <c r="AB80" s="4"/>
      <c r="AC80" s="1"/>
      <c r="AD80" s="4"/>
      <c r="AE80" s="1"/>
      <c r="AF80" s="4"/>
      <c r="AG80" s="1"/>
      <c r="AH80" s="4"/>
      <c r="AI80" s="1"/>
      <c r="AJ80" s="4"/>
      <c r="AK80" s="1"/>
      <c r="AL80" s="4"/>
      <c r="AM80" s="4"/>
      <c r="AN80" s="1"/>
      <c r="AO80" s="4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92"/>
      <c r="HJ80" s="93" t="s">
        <v>83</v>
      </c>
      <c r="HK80" s="93" t="s">
        <v>84</v>
      </c>
      <c r="HL80" s="93" t="s">
        <v>85</v>
      </c>
      <c r="HM80" s="77" t="s">
        <v>86</v>
      </c>
      <c r="HN80" s="77" t="s">
        <v>87</v>
      </c>
      <c r="HO80" s="77" t="s">
        <v>88</v>
      </c>
      <c r="HP80" s="77" t="s">
        <v>89</v>
      </c>
      <c r="HQ80" s="94" t="s">
        <v>90</v>
      </c>
      <c r="HR80" s="94" t="s">
        <v>91</v>
      </c>
      <c r="HS80" s="94" t="s">
        <v>92</v>
      </c>
      <c r="HT80" s="77" t="s">
        <v>83</v>
      </c>
      <c r="HU80" s="77" t="s">
        <v>84</v>
      </c>
      <c r="HV80" s="77" t="s">
        <v>86</v>
      </c>
      <c r="HW80" s="95" t="s">
        <v>272</v>
      </c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8" customFormat="true" ht="14.25" hidden="false" customHeight="false" outlineLevel="0" collapsed="false">
      <c r="A81" s="1"/>
      <c r="B81" s="1"/>
      <c r="C81" s="2"/>
      <c r="D81" s="1"/>
      <c r="E81" s="2"/>
      <c r="F81" s="1"/>
      <c r="G81" s="2"/>
      <c r="H81" s="1"/>
      <c r="I81" s="2"/>
      <c r="J81" s="1"/>
      <c r="K81" s="2"/>
      <c r="L81" s="1"/>
      <c r="M81" s="2"/>
      <c r="N81" s="3"/>
      <c r="O81" s="1"/>
      <c r="P81" s="3"/>
      <c r="Q81" s="1"/>
      <c r="R81" s="3"/>
      <c r="S81" s="1"/>
      <c r="T81" s="3"/>
      <c r="U81" s="1"/>
      <c r="V81" s="3"/>
      <c r="W81" s="1"/>
      <c r="X81" s="3"/>
      <c r="Y81" s="1"/>
      <c r="Z81" s="3"/>
      <c r="AA81" s="1"/>
      <c r="AB81" s="4"/>
      <c r="AC81" s="1"/>
      <c r="AD81" s="4"/>
      <c r="AE81" s="1"/>
      <c r="AF81" s="4"/>
      <c r="AG81" s="1"/>
      <c r="AH81" s="4"/>
      <c r="AI81" s="1"/>
      <c r="AJ81" s="4"/>
      <c r="AK81" s="1"/>
      <c r="AL81" s="4"/>
      <c r="AM81" s="4"/>
      <c r="AN81" s="1"/>
      <c r="AO81" s="4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92"/>
      <c r="HJ81" s="93" t="s">
        <v>94</v>
      </c>
      <c r="HK81" s="93" t="s">
        <v>95</v>
      </c>
      <c r="HL81" s="93" t="s">
        <v>96</v>
      </c>
      <c r="HM81" s="77" t="s">
        <v>97</v>
      </c>
      <c r="HN81" s="77" t="s">
        <v>98</v>
      </c>
      <c r="HO81" s="77" t="s">
        <v>99</v>
      </c>
      <c r="HP81" s="77" t="s">
        <v>100</v>
      </c>
      <c r="HQ81" s="77"/>
      <c r="HR81" s="77"/>
      <c r="HS81" s="94" t="s">
        <v>101</v>
      </c>
      <c r="HT81" s="77" t="s">
        <v>94</v>
      </c>
      <c r="HU81" s="77" t="s">
        <v>95</v>
      </c>
      <c r="HV81" s="77" t="s">
        <v>97</v>
      </c>
      <c r="HW81" s="95" t="s">
        <v>272</v>
      </c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8" customFormat="true" ht="14.25" hidden="false" customHeight="false" outlineLevel="0" collapsed="false">
      <c r="A82" s="1"/>
      <c r="B82" s="1"/>
      <c r="C82" s="2"/>
      <c r="D82" s="1"/>
      <c r="E82" s="2"/>
      <c r="F82" s="1"/>
      <c r="G82" s="2"/>
      <c r="H82" s="1"/>
      <c r="I82" s="2"/>
      <c r="J82" s="1"/>
      <c r="K82" s="2"/>
      <c r="L82" s="1"/>
      <c r="M82" s="2"/>
      <c r="N82" s="3"/>
      <c r="O82" s="1"/>
      <c r="P82" s="3"/>
      <c r="Q82" s="1"/>
      <c r="R82" s="3"/>
      <c r="S82" s="1"/>
      <c r="T82" s="3"/>
      <c r="U82" s="1"/>
      <c r="V82" s="3"/>
      <c r="W82" s="1"/>
      <c r="X82" s="3"/>
      <c r="Y82" s="1"/>
      <c r="Z82" s="3"/>
      <c r="AA82" s="1"/>
      <c r="AB82" s="4"/>
      <c r="AC82" s="1"/>
      <c r="AD82" s="4"/>
      <c r="AE82" s="1"/>
      <c r="AF82" s="4"/>
      <c r="AG82" s="1"/>
      <c r="AH82" s="4"/>
      <c r="AI82" s="1"/>
      <c r="AJ82" s="4"/>
      <c r="AK82" s="1"/>
      <c r="AL82" s="4"/>
      <c r="AM82" s="4"/>
      <c r="AN82" s="1"/>
      <c r="AO82" s="4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92"/>
      <c r="HJ82" s="93" t="s">
        <v>104</v>
      </c>
      <c r="HK82" s="93" t="s">
        <v>105</v>
      </c>
      <c r="HL82" s="93" t="s">
        <v>106</v>
      </c>
      <c r="HM82" s="77" t="s">
        <v>107</v>
      </c>
      <c r="HN82" s="77" t="s">
        <v>108</v>
      </c>
      <c r="HO82" s="77" t="s">
        <v>87</v>
      </c>
      <c r="HP82" s="77" t="s">
        <v>109</v>
      </c>
      <c r="HQ82" s="77"/>
      <c r="HR82" s="77"/>
      <c r="HS82" s="94" t="s">
        <v>110</v>
      </c>
      <c r="HT82" s="77" t="s">
        <v>104</v>
      </c>
      <c r="HU82" s="77" t="s">
        <v>105</v>
      </c>
      <c r="HV82" s="77" t="s">
        <v>107</v>
      </c>
      <c r="HW82" s="95" t="s">
        <v>272</v>
      </c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8" customFormat="true" ht="14.25" hidden="false" customHeight="false" outlineLevel="0" collapsed="false">
      <c r="A83" s="1"/>
      <c r="B83" s="1"/>
      <c r="C83" s="2"/>
      <c r="D83" s="1"/>
      <c r="E83" s="2"/>
      <c r="F83" s="1"/>
      <c r="G83" s="2"/>
      <c r="H83" s="1"/>
      <c r="I83" s="2"/>
      <c r="J83" s="1"/>
      <c r="K83" s="2"/>
      <c r="L83" s="1"/>
      <c r="M83" s="2"/>
      <c r="N83" s="3"/>
      <c r="O83" s="1"/>
      <c r="P83" s="3"/>
      <c r="Q83" s="1"/>
      <c r="R83" s="3"/>
      <c r="S83" s="1"/>
      <c r="T83" s="3"/>
      <c r="U83" s="1"/>
      <c r="V83" s="3"/>
      <c r="W83" s="1"/>
      <c r="X83" s="3"/>
      <c r="Y83" s="1"/>
      <c r="Z83" s="3"/>
      <c r="AA83" s="1"/>
      <c r="AB83" s="4"/>
      <c r="AC83" s="1"/>
      <c r="AD83" s="4"/>
      <c r="AE83" s="1"/>
      <c r="AF83" s="4"/>
      <c r="AG83" s="1"/>
      <c r="AH83" s="4"/>
      <c r="AI83" s="1"/>
      <c r="AJ83" s="4"/>
      <c r="AK83" s="1"/>
      <c r="AL83" s="4"/>
      <c r="AM83" s="4"/>
      <c r="AN83" s="1"/>
      <c r="AO83" s="4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92"/>
      <c r="HJ83" s="93" t="s">
        <v>112</v>
      </c>
      <c r="HK83" s="93" t="s">
        <v>113</v>
      </c>
      <c r="HL83" s="93" t="s">
        <v>114</v>
      </c>
      <c r="HM83" s="77" t="s">
        <v>115</v>
      </c>
      <c r="HN83" s="77" t="s">
        <v>116</v>
      </c>
      <c r="HO83" s="77" t="s">
        <v>98</v>
      </c>
      <c r="HP83" s="77" t="s">
        <v>117</v>
      </c>
      <c r="HQ83" s="77"/>
      <c r="HR83" s="77"/>
      <c r="HS83" s="94" t="s">
        <v>118</v>
      </c>
      <c r="HT83" s="77" t="s">
        <v>112</v>
      </c>
      <c r="HU83" s="77" t="s">
        <v>113</v>
      </c>
      <c r="HV83" s="77" t="s">
        <v>115</v>
      </c>
      <c r="HW83" s="95" t="s">
        <v>272</v>
      </c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8" customFormat="true" ht="14.25" hidden="false" customHeight="false" outlineLevel="0" collapsed="false">
      <c r="A84" s="1"/>
      <c r="B84" s="1"/>
      <c r="C84" s="2"/>
      <c r="D84" s="1"/>
      <c r="E84" s="2"/>
      <c r="F84" s="1"/>
      <c r="G84" s="2"/>
      <c r="H84" s="1"/>
      <c r="I84" s="2"/>
      <c r="J84" s="1"/>
      <c r="K84" s="2"/>
      <c r="L84" s="1"/>
      <c r="M84" s="2"/>
      <c r="N84" s="3"/>
      <c r="O84" s="1"/>
      <c r="P84" s="3"/>
      <c r="Q84" s="1"/>
      <c r="R84" s="3"/>
      <c r="S84" s="1"/>
      <c r="T84" s="3"/>
      <c r="U84" s="1"/>
      <c r="V84" s="3"/>
      <c r="W84" s="1"/>
      <c r="X84" s="3"/>
      <c r="Y84" s="1"/>
      <c r="Z84" s="3"/>
      <c r="AA84" s="1"/>
      <c r="AB84" s="4"/>
      <c r="AC84" s="1"/>
      <c r="AD84" s="4"/>
      <c r="AE84" s="1"/>
      <c r="AF84" s="4"/>
      <c r="AG84" s="1"/>
      <c r="AH84" s="4"/>
      <c r="AI84" s="1"/>
      <c r="AJ84" s="4"/>
      <c r="AK84" s="1"/>
      <c r="AL84" s="4"/>
      <c r="AM84" s="4"/>
      <c r="AN84" s="1"/>
      <c r="AO84" s="4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92"/>
      <c r="HJ84" s="93" t="s">
        <v>99</v>
      </c>
      <c r="HK84" s="93" t="s">
        <v>120</v>
      </c>
      <c r="HL84" s="93" t="s">
        <v>121</v>
      </c>
      <c r="HM84" s="77" t="s">
        <v>122</v>
      </c>
      <c r="HN84" s="77" t="s">
        <v>123</v>
      </c>
      <c r="HO84" s="77" t="s">
        <v>108</v>
      </c>
      <c r="HP84" s="77" t="s">
        <v>124</v>
      </c>
      <c r="HQ84" s="77"/>
      <c r="HR84" s="77"/>
      <c r="HS84" s="77"/>
      <c r="HT84" s="77" t="s">
        <v>99</v>
      </c>
      <c r="HU84" s="77" t="s">
        <v>120</v>
      </c>
      <c r="HV84" s="77" t="s">
        <v>122</v>
      </c>
      <c r="HW84" s="95" t="s">
        <v>272</v>
      </c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8" customFormat="true" ht="14.25" hidden="false" customHeight="false" outlineLevel="0" collapsed="false">
      <c r="A85" s="1"/>
      <c r="B85" s="1"/>
      <c r="C85" s="2"/>
      <c r="D85" s="1"/>
      <c r="E85" s="2"/>
      <c r="F85" s="1"/>
      <c r="G85" s="2"/>
      <c r="H85" s="1"/>
      <c r="I85" s="2"/>
      <c r="J85" s="1"/>
      <c r="K85" s="2"/>
      <c r="L85" s="1"/>
      <c r="M85" s="2"/>
      <c r="N85" s="3"/>
      <c r="O85" s="1"/>
      <c r="P85" s="3"/>
      <c r="Q85" s="1"/>
      <c r="R85" s="3"/>
      <c r="S85" s="1"/>
      <c r="T85" s="3"/>
      <c r="U85" s="1"/>
      <c r="V85" s="3"/>
      <c r="W85" s="1"/>
      <c r="X85" s="3"/>
      <c r="Y85" s="1"/>
      <c r="Z85" s="3"/>
      <c r="AA85" s="1"/>
      <c r="AB85" s="4"/>
      <c r="AC85" s="1"/>
      <c r="AD85" s="4"/>
      <c r="AE85" s="1"/>
      <c r="AF85" s="4"/>
      <c r="AG85" s="1"/>
      <c r="AH85" s="4"/>
      <c r="AI85" s="1"/>
      <c r="AJ85" s="4"/>
      <c r="AK85" s="1"/>
      <c r="AL85" s="4"/>
      <c r="AM85" s="4"/>
      <c r="AN85" s="1"/>
      <c r="AO85" s="4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92"/>
      <c r="HJ85" s="93" t="s">
        <v>127</v>
      </c>
      <c r="HK85" s="93" t="s">
        <v>128</v>
      </c>
      <c r="HL85" s="93" t="s">
        <v>129</v>
      </c>
      <c r="HM85" s="77" t="s">
        <v>130</v>
      </c>
      <c r="HN85" s="77" t="s">
        <v>131</v>
      </c>
      <c r="HO85" s="77" t="s">
        <v>132</v>
      </c>
      <c r="HP85" s="77" t="s">
        <v>133</v>
      </c>
      <c r="HQ85" s="77"/>
      <c r="HR85" s="77"/>
      <c r="HS85" s="77"/>
      <c r="HT85" s="77" t="s">
        <v>127</v>
      </c>
      <c r="HU85" s="77" t="s">
        <v>128</v>
      </c>
      <c r="HV85" s="77" t="s">
        <v>130</v>
      </c>
      <c r="HW85" s="95" t="s">
        <v>272</v>
      </c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8" customFormat="true" ht="14.25" hidden="false" customHeight="false" outlineLevel="0" collapsed="false">
      <c r="A86" s="1"/>
      <c r="B86" s="1"/>
      <c r="C86" s="2"/>
      <c r="D86" s="1"/>
      <c r="E86" s="2"/>
      <c r="F86" s="1"/>
      <c r="G86" s="2"/>
      <c r="H86" s="1"/>
      <c r="I86" s="2"/>
      <c r="J86" s="1"/>
      <c r="K86" s="2"/>
      <c r="L86" s="1"/>
      <c r="M86" s="2"/>
      <c r="N86" s="3"/>
      <c r="O86" s="1"/>
      <c r="P86" s="3"/>
      <c r="Q86" s="1"/>
      <c r="R86" s="3"/>
      <c r="S86" s="1"/>
      <c r="T86" s="3"/>
      <c r="U86" s="1"/>
      <c r="V86" s="3"/>
      <c r="W86" s="1"/>
      <c r="X86" s="3"/>
      <c r="Y86" s="1"/>
      <c r="Z86" s="3"/>
      <c r="AA86" s="1"/>
      <c r="AB86" s="4"/>
      <c r="AC86" s="1"/>
      <c r="AD86" s="4"/>
      <c r="AE86" s="1"/>
      <c r="AF86" s="4"/>
      <c r="AG86" s="1"/>
      <c r="AH86" s="4"/>
      <c r="AI86" s="1"/>
      <c r="AJ86" s="4"/>
      <c r="AK86" s="1"/>
      <c r="AL86" s="4"/>
      <c r="AM86" s="4"/>
      <c r="AN86" s="1"/>
      <c r="AO86" s="4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92"/>
      <c r="HJ86" s="93" t="s">
        <v>136</v>
      </c>
      <c r="HK86" s="93" t="s">
        <v>137</v>
      </c>
      <c r="HL86" s="93" t="s">
        <v>138</v>
      </c>
      <c r="HM86" s="77" t="s">
        <v>139</v>
      </c>
      <c r="HN86" s="77" t="s">
        <v>110</v>
      </c>
      <c r="HO86" s="77" t="s">
        <v>140</v>
      </c>
      <c r="HP86" s="77" t="s">
        <v>141</v>
      </c>
      <c r="HQ86" s="77"/>
      <c r="HR86" s="77"/>
      <c r="HS86" s="77"/>
      <c r="HT86" s="77" t="s">
        <v>136</v>
      </c>
      <c r="HU86" s="77" t="s">
        <v>137</v>
      </c>
      <c r="HV86" s="77" t="s">
        <v>139</v>
      </c>
      <c r="HW86" s="95" t="s">
        <v>272</v>
      </c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8" customFormat="true" ht="14.25" hidden="false" customHeight="false" outlineLevel="0" collapsed="false">
      <c r="A87" s="1"/>
      <c r="B87" s="1"/>
      <c r="C87" s="2"/>
      <c r="D87" s="1"/>
      <c r="E87" s="2"/>
      <c r="F87" s="1"/>
      <c r="G87" s="2"/>
      <c r="H87" s="1"/>
      <c r="I87" s="2"/>
      <c r="J87" s="1"/>
      <c r="K87" s="2"/>
      <c r="L87" s="1"/>
      <c r="M87" s="2"/>
      <c r="N87" s="3"/>
      <c r="O87" s="1"/>
      <c r="P87" s="3"/>
      <c r="Q87" s="1"/>
      <c r="R87" s="3"/>
      <c r="S87" s="1"/>
      <c r="T87" s="3"/>
      <c r="U87" s="1"/>
      <c r="V87" s="3"/>
      <c r="W87" s="1"/>
      <c r="X87" s="3"/>
      <c r="Y87" s="1"/>
      <c r="Z87" s="3"/>
      <c r="AA87" s="1"/>
      <c r="AB87" s="4"/>
      <c r="AC87" s="1"/>
      <c r="AD87" s="4"/>
      <c r="AE87" s="1"/>
      <c r="AF87" s="4"/>
      <c r="AG87" s="1"/>
      <c r="AH87" s="4"/>
      <c r="AI87" s="1"/>
      <c r="AJ87" s="4"/>
      <c r="AK87" s="1"/>
      <c r="AL87" s="4"/>
      <c r="AM87" s="4"/>
      <c r="AN87" s="1"/>
      <c r="AO87" s="4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92"/>
      <c r="HJ87" s="93" t="s">
        <v>144</v>
      </c>
      <c r="HK87" s="93" t="s">
        <v>145</v>
      </c>
      <c r="HL87" s="93" t="s">
        <v>146</v>
      </c>
      <c r="HM87" s="77" t="s">
        <v>147</v>
      </c>
      <c r="HN87" s="77" t="s">
        <v>148</v>
      </c>
      <c r="HO87" s="77" t="s">
        <v>148</v>
      </c>
      <c r="HP87" s="77" t="s">
        <v>149</v>
      </c>
      <c r="HQ87" s="77"/>
      <c r="HR87" s="77"/>
      <c r="HS87" s="77"/>
      <c r="HT87" s="77" t="s">
        <v>144</v>
      </c>
      <c r="HU87" s="77" t="s">
        <v>145</v>
      </c>
      <c r="HV87" s="77" t="s">
        <v>147</v>
      </c>
      <c r="HW87" s="95" t="s">
        <v>272</v>
      </c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" customFormat="true" ht="14.25" hidden="false" customHeight="false" outlineLevel="0" collapsed="false">
      <c r="A88" s="1"/>
      <c r="B88" s="1"/>
      <c r="C88" s="2"/>
      <c r="D88" s="1"/>
      <c r="E88" s="2"/>
      <c r="F88" s="1"/>
      <c r="G88" s="2"/>
      <c r="H88" s="1"/>
      <c r="I88" s="2"/>
      <c r="J88" s="1"/>
      <c r="K88" s="2"/>
      <c r="L88" s="1"/>
      <c r="M88" s="2"/>
      <c r="N88" s="3"/>
      <c r="O88" s="1"/>
      <c r="P88" s="3"/>
      <c r="Q88" s="1"/>
      <c r="R88" s="3"/>
      <c r="S88" s="1"/>
      <c r="T88" s="3"/>
      <c r="U88" s="1"/>
      <c r="V88" s="3"/>
      <c r="W88" s="1"/>
      <c r="X88" s="3"/>
      <c r="Y88" s="1"/>
      <c r="Z88" s="3"/>
      <c r="AA88" s="1"/>
      <c r="AB88" s="4"/>
      <c r="AC88" s="1"/>
      <c r="AD88" s="4"/>
      <c r="AE88" s="1"/>
      <c r="AF88" s="4"/>
      <c r="AG88" s="1"/>
      <c r="AH88" s="4"/>
      <c r="AI88" s="1"/>
      <c r="AJ88" s="4"/>
      <c r="AK88" s="1"/>
      <c r="AL88" s="4"/>
      <c r="AM88" s="4"/>
      <c r="AN88" s="1"/>
      <c r="AO88" s="4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92"/>
      <c r="HJ88" s="93" t="s">
        <v>152</v>
      </c>
      <c r="HK88" s="93" t="s">
        <v>153</v>
      </c>
      <c r="HL88" s="93" t="s">
        <v>154</v>
      </c>
      <c r="HM88" s="77" t="s">
        <v>155</v>
      </c>
      <c r="HN88" s="77" t="s">
        <v>156</v>
      </c>
      <c r="HO88" s="77" t="s">
        <v>156</v>
      </c>
      <c r="HP88" s="77" t="s">
        <v>157</v>
      </c>
      <c r="HQ88" s="77"/>
      <c r="HR88" s="77"/>
      <c r="HS88" s="77"/>
      <c r="HT88" s="77" t="s">
        <v>152</v>
      </c>
      <c r="HU88" s="77" t="s">
        <v>153</v>
      </c>
      <c r="HV88" s="77" t="s">
        <v>155</v>
      </c>
      <c r="HW88" s="95" t="s">
        <v>272</v>
      </c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" customFormat="true" ht="14.25" hidden="false" customHeight="false" outlineLevel="0" collapsed="false">
      <c r="A89" s="1"/>
      <c r="B89" s="1"/>
      <c r="C89" s="2"/>
      <c r="D89" s="1"/>
      <c r="E89" s="2"/>
      <c r="F89" s="1"/>
      <c r="G89" s="2"/>
      <c r="H89" s="1"/>
      <c r="I89" s="2"/>
      <c r="J89" s="1"/>
      <c r="K89" s="2"/>
      <c r="L89" s="1"/>
      <c r="M89" s="2"/>
      <c r="N89" s="3"/>
      <c r="O89" s="1"/>
      <c r="P89" s="3"/>
      <c r="Q89" s="1"/>
      <c r="R89" s="3"/>
      <c r="S89" s="1"/>
      <c r="T89" s="3"/>
      <c r="U89" s="1"/>
      <c r="V89" s="3"/>
      <c r="W89" s="1"/>
      <c r="X89" s="3"/>
      <c r="Y89" s="1"/>
      <c r="Z89" s="3"/>
      <c r="AA89" s="1"/>
      <c r="AB89" s="4"/>
      <c r="AC89" s="1"/>
      <c r="AD89" s="4"/>
      <c r="AE89" s="1"/>
      <c r="AF89" s="4"/>
      <c r="AG89" s="1"/>
      <c r="AH89" s="4"/>
      <c r="AI89" s="1"/>
      <c r="AJ89" s="4"/>
      <c r="AK89" s="1"/>
      <c r="AL89" s="4"/>
      <c r="AM89" s="4"/>
      <c r="AN89" s="1"/>
      <c r="AO89" s="4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92"/>
      <c r="HJ89" s="93" t="s">
        <v>160</v>
      </c>
      <c r="HK89" s="93" t="s">
        <v>161</v>
      </c>
      <c r="HL89" s="93" t="s">
        <v>162</v>
      </c>
      <c r="HM89" s="77" t="s">
        <v>163</v>
      </c>
      <c r="HN89" s="77" t="s">
        <v>164</v>
      </c>
      <c r="HO89" s="77" t="s">
        <v>165</v>
      </c>
      <c r="HP89" s="77"/>
      <c r="HQ89" s="77"/>
      <c r="HR89" s="77"/>
      <c r="HS89" s="77"/>
      <c r="HT89" s="77" t="s">
        <v>160</v>
      </c>
      <c r="HU89" s="77" t="s">
        <v>161</v>
      </c>
      <c r="HV89" s="77" t="s">
        <v>163</v>
      </c>
      <c r="HW89" s="95" t="s">
        <v>272</v>
      </c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" customFormat="true" ht="14.25" hidden="false" customHeight="false" outlineLevel="0" collapsed="false">
      <c r="A90" s="1"/>
      <c r="B90" s="1"/>
      <c r="C90" s="2"/>
      <c r="D90" s="1"/>
      <c r="E90" s="2"/>
      <c r="F90" s="1"/>
      <c r="G90" s="2"/>
      <c r="H90" s="1"/>
      <c r="I90" s="2"/>
      <c r="J90" s="1"/>
      <c r="K90" s="2"/>
      <c r="L90" s="1"/>
      <c r="M90" s="2"/>
      <c r="N90" s="3"/>
      <c r="O90" s="1"/>
      <c r="P90" s="3"/>
      <c r="Q90" s="1"/>
      <c r="R90" s="3"/>
      <c r="S90" s="1"/>
      <c r="T90" s="3"/>
      <c r="U90" s="1"/>
      <c r="V90" s="3"/>
      <c r="W90" s="1"/>
      <c r="X90" s="3"/>
      <c r="Y90" s="1"/>
      <c r="Z90" s="3"/>
      <c r="AA90" s="1"/>
      <c r="AB90" s="4"/>
      <c r="AC90" s="1"/>
      <c r="AD90" s="4"/>
      <c r="AE90" s="1"/>
      <c r="AF90" s="4"/>
      <c r="AG90" s="1"/>
      <c r="AH90" s="4"/>
      <c r="AI90" s="1"/>
      <c r="AJ90" s="4"/>
      <c r="AK90" s="1"/>
      <c r="AL90" s="4"/>
      <c r="AM90" s="4"/>
      <c r="AN90" s="1"/>
      <c r="AO90" s="4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92"/>
      <c r="HJ90" s="93" t="s">
        <v>150</v>
      </c>
      <c r="HK90" s="93" t="s">
        <v>168</v>
      </c>
      <c r="HL90" s="93" t="s">
        <v>169</v>
      </c>
      <c r="HM90" s="77" t="s">
        <v>170</v>
      </c>
      <c r="HN90" s="77" t="s">
        <v>171</v>
      </c>
      <c r="HO90" s="77" t="s">
        <v>172</v>
      </c>
      <c r="HP90" s="77"/>
      <c r="HQ90" s="77"/>
      <c r="HR90" s="77"/>
      <c r="HS90" s="77"/>
      <c r="HT90" s="77" t="s">
        <v>150</v>
      </c>
      <c r="HU90" s="77" t="s">
        <v>168</v>
      </c>
      <c r="HV90" s="77" t="s">
        <v>170</v>
      </c>
      <c r="HW90" s="95" t="s">
        <v>272</v>
      </c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8" customFormat="true" ht="14.25" hidden="false" customHeight="false" outlineLevel="0" collapsed="false">
      <c r="A91" s="1"/>
      <c r="B91" s="1"/>
      <c r="C91" s="2"/>
      <c r="D91" s="1"/>
      <c r="E91" s="2"/>
      <c r="F91" s="1"/>
      <c r="G91" s="2"/>
      <c r="H91" s="1"/>
      <c r="I91" s="2"/>
      <c r="J91" s="1"/>
      <c r="K91" s="2"/>
      <c r="L91" s="1"/>
      <c r="M91" s="2"/>
      <c r="N91" s="3"/>
      <c r="O91" s="1"/>
      <c r="P91" s="3"/>
      <c r="Q91" s="1"/>
      <c r="R91" s="3"/>
      <c r="S91" s="1"/>
      <c r="T91" s="3"/>
      <c r="U91" s="1"/>
      <c r="V91" s="3"/>
      <c r="W91" s="1"/>
      <c r="X91" s="3"/>
      <c r="Y91" s="1"/>
      <c r="Z91" s="3"/>
      <c r="AA91" s="1"/>
      <c r="AB91" s="4"/>
      <c r="AC91" s="1"/>
      <c r="AD91" s="4"/>
      <c r="AE91" s="1"/>
      <c r="AF91" s="4"/>
      <c r="AG91" s="1"/>
      <c r="AH91" s="4"/>
      <c r="AI91" s="1"/>
      <c r="AJ91" s="4"/>
      <c r="AK91" s="1"/>
      <c r="AL91" s="4"/>
      <c r="AM91" s="4"/>
      <c r="AN91" s="1"/>
      <c r="AO91" s="4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92"/>
      <c r="HJ91" s="93" t="s">
        <v>213</v>
      </c>
      <c r="HK91" s="93" t="s">
        <v>81</v>
      </c>
      <c r="HL91" s="93" t="s">
        <v>214</v>
      </c>
      <c r="HM91" s="77" t="s">
        <v>215</v>
      </c>
      <c r="HN91" s="77" t="s">
        <v>172</v>
      </c>
      <c r="HO91" s="77" t="s">
        <v>216</v>
      </c>
      <c r="HP91" s="77"/>
      <c r="HQ91" s="77"/>
      <c r="HR91" s="77"/>
      <c r="HS91" s="77"/>
      <c r="HT91" s="86" t="s">
        <v>213</v>
      </c>
      <c r="HU91" s="86" t="s">
        <v>81</v>
      </c>
      <c r="HV91" s="86" t="s">
        <v>215</v>
      </c>
      <c r="HW91" s="95" t="s">
        <v>272</v>
      </c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8" customFormat="true" ht="14.25" hidden="false" customHeight="false" outlineLevel="0" collapsed="false">
      <c r="A92" s="1"/>
      <c r="B92" s="1"/>
      <c r="C92" s="2"/>
      <c r="D92" s="1"/>
      <c r="E92" s="2"/>
      <c r="F92" s="1"/>
      <c r="G92" s="2"/>
      <c r="H92" s="1"/>
      <c r="I92" s="2"/>
      <c r="J92" s="1"/>
      <c r="K92" s="2"/>
      <c r="L92" s="1"/>
      <c r="M92" s="2"/>
      <c r="N92" s="3"/>
      <c r="O92" s="1"/>
      <c r="P92" s="3"/>
      <c r="Q92" s="1"/>
      <c r="R92" s="3"/>
      <c r="S92" s="1"/>
      <c r="T92" s="3"/>
      <c r="U92" s="1"/>
      <c r="V92" s="3"/>
      <c r="W92" s="1"/>
      <c r="X92" s="3"/>
      <c r="Y92" s="1"/>
      <c r="Z92" s="3"/>
      <c r="AA92" s="1"/>
      <c r="AB92" s="4"/>
      <c r="AC92" s="1"/>
      <c r="AD92" s="4"/>
      <c r="AE92" s="1"/>
      <c r="AF92" s="4"/>
      <c r="AG92" s="1"/>
      <c r="AH92" s="4"/>
      <c r="AI92" s="1"/>
      <c r="AJ92" s="4"/>
      <c r="AK92" s="1"/>
      <c r="AL92" s="4"/>
      <c r="AM92" s="4"/>
      <c r="AN92" s="1"/>
      <c r="AO92" s="4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92"/>
      <c r="HJ92" s="93" t="s">
        <v>222</v>
      </c>
      <c r="HK92" s="93" t="s">
        <v>225</v>
      </c>
      <c r="HL92" s="93" t="s">
        <v>125</v>
      </c>
      <c r="HM92" s="77" t="s">
        <v>226</v>
      </c>
      <c r="HN92" s="77" t="s">
        <v>216</v>
      </c>
      <c r="HO92" s="77" t="s">
        <v>158</v>
      </c>
      <c r="HP92" s="77"/>
      <c r="HQ92" s="77"/>
      <c r="HR92" s="77"/>
      <c r="HS92" s="77"/>
      <c r="HT92" s="86" t="s">
        <v>222</v>
      </c>
      <c r="HU92" s="86" t="s">
        <v>225</v>
      </c>
      <c r="HV92" s="86" t="s">
        <v>226</v>
      </c>
      <c r="HW92" s="95" t="s">
        <v>272</v>
      </c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8" customFormat="true" ht="14.25" hidden="false" customHeight="false" outlineLevel="0" collapsed="false">
      <c r="A93" s="1"/>
      <c r="B93" s="1"/>
      <c r="C93" s="2"/>
      <c r="D93" s="1"/>
      <c r="E93" s="2"/>
      <c r="F93" s="1"/>
      <c r="G93" s="2"/>
      <c r="H93" s="1"/>
      <c r="I93" s="2"/>
      <c r="J93" s="1"/>
      <c r="K93" s="2"/>
      <c r="L93" s="1"/>
      <c r="M93" s="2"/>
      <c r="N93" s="3"/>
      <c r="O93" s="1"/>
      <c r="P93" s="3"/>
      <c r="Q93" s="1"/>
      <c r="R93" s="3"/>
      <c r="S93" s="1"/>
      <c r="T93" s="3"/>
      <c r="U93" s="1"/>
      <c r="V93" s="3"/>
      <c r="W93" s="1"/>
      <c r="X93" s="3"/>
      <c r="Y93" s="1"/>
      <c r="Z93" s="3"/>
      <c r="AA93" s="1"/>
      <c r="AB93" s="4"/>
      <c r="AC93" s="1"/>
      <c r="AD93" s="4"/>
      <c r="AE93" s="1"/>
      <c r="AF93" s="4"/>
      <c r="AG93" s="1"/>
      <c r="AH93" s="4"/>
      <c r="AI93" s="1"/>
      <c r="AJ93" s="4"/>
      <c r="AK93" s="1"/>
      <c r="AL93" s="4"/>
      <c r="AM93" s="4"/>
      <c r="AN93" s="1"/>
      <c r="AO93" s="4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92"/>
      <c r="HJ93" s="93" t="s">
        <v>218</v>
      </c>
      <c r="HK93" s="93" t="s">
        <v>228</v>
      </c>
      <c r="HL93" s="93" t="s">
        <v>234</v>
      </c>
      <c r="HM93" s="77" t="s">
        <v>102</v>
      </c>
      <c r="HN93" s="77" t="s">
        <v>158</v>
      </c>
      <c r="HO93" s="77"/>
      <c r="HP93" s="77"/>
      <c r="HQ93" s="77"/>
      <c r="HR93" s="77"/>
      <c r="HS93" s="77"/>
      <c r="HT93" s="86" t="s">
        <v>218</v>
      </c>
      <c r="HU93" s="86" t="s">
        <v>228</v>
      </c>
      <c r="HV93" s="86" t="s">
        <v>102</v>
      </c>
      <c r="HW93" s="95" t="s">
        <v>272</v>
      </c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8" customFormat="true" ht="14.25" hidden="false" customHeight="false" outlineLevel="0" collapsed="false">
      <c r="A94" s="1"/>
      <c r="B94" s="1"/>
      <c r="C94" s="2"/>
      <c r="D94" s="1"/>
      <c r="E94" s="2"/>
      <c r="F94" s="1"/>
      <c r="G94" s="2"/>
      <c r="H94" s="1"/>
      <c r="I94" s="2"/>
      <c r="J94" s="1"/>
      <c r="K94" s="2"/>
      <c r="L94" s="1"/>
      <c r="M94" s="2"/>
      <c r="N94" s="3"/>
      <c r="O94" s="1"/>
      <c r="P94" s="3"/>
      <c r="Q94" s="1"/>
      <c r="R94" s="3"/>
      <c r="S94" s="1"/>
      <c r="T94" s="3"/>
      <c r="U94" s="1"/>
      <c r="V94" s="3"/>
      <c r="W94" s="1"/>
      <c r="X94" s="3"/>
      <c r="Y94" s="1"/>
      <c r="Z94" s="3"/>
      <c r="AA94" s="1"/>
      <c r="AB94" s="4"/>
      <c r="AC94" s="1"/>
      <c r="AD94" s="4"/>
      <c r="AE94" s="1"/>
      <c r="AF94" s="4"/>
      <c r="AG94" s="1"/>
      <c r="AH94" s="4"/>
      <c r="AI94" s="1"/>
      <c r="AJ94" s="4"/>
      <c r="AK94" s="1"/>
      <c r="AL94" s="4"/>
      <c r="AM94" s="4"/>
      <c r="AN94" s="1"/>
      <c r="AO94" s="4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92"/>
      <c r="HJ94" s="93" t="s">
        <v>219</v>
      </c>
      <c r="HK94" s="93" t="s">
        <v>231</v>
      </c>
      <c r="HL94" s="93" t="s">
        <v>239</v>
      </c>
      <c r="HM94" s="77" t="s">
        <v>166</v>
      </c>
      <c r="HN94" s="77"/>
      <c r="HO94" s="77"/>
      <c r="HP94" s="77"/>
      <c r="HQ94" s="77"/>
      <c r="HR94" s="77"/>
      <c r="HS94" s="77"/>
      <c r="HT94" s="86" t="s">
        <v>219</v>
      </c>
      <c r="HU94" s="86" t="s">
        <v>231</v>
      </c>
      <c r="HV94" s="86" t="s">
        <v>166</v>
      </c>
      <c r="HW94" s="95" t="s">
        <v>272</v>
      </c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8" customFormat="true" ht="14.25" hidden="false" customHeight="false" outlineLevel="0" collapsed="false">
      <c r="A95" s="1"/>
      <c r="B95" s="1"/>
      <c r="C95" s="2"/>
      <c r="D95" s="1"/>
      <c r="E95" s="2"/>
      <c r="F95" s="1"/>
      <c r="G95" s="2"/>
      <c r="H95" s="1"/>
      <c r="I95" s="2"/>
      <c r="J95" s="1"/>
      <c r="K95" s="2"/>
      <c r="L95" s="1"/>
      <c r="M95" s="2"/>
      <c r="N95" s="3"/>
      <c r="O95" s="1"/>
      <c r="P95" s="3"/>
      <c r="Q95" s="1"/>
      <c r="R95" s="3"/>
      <c r="S95" s="1"/>
      <c r="T95" s="3"/>
      <c r="U95" s="1"/>
      <c r="V95" s="3"/>
      <c r="W95" s="1"/>
      <c r="X95" s="3"/>
      <c r="Y95" s="1"/>
      <c r="Z95" s="3"/>
      <c r="AA95" s="1"/>
      <c r="AB95" s="4"/>
      <c r="AC95" s="1"/>
      <c r="AD95" s="4"/>
      <c r="AE95" s="1"/>
      <c r="AF95" s="4"/>
      <c r="AG95" s="1"/>
      <c r="AH95" s="4"/>
      <c r="AI95" s="1"/>
      <c r="AJ95" s="4"/>
      <c r="AK95" s="1"/>
      <c r="AL95" s="4"/>
      <c r="AM95" s="4"/>
      <c r="AN95" s="1"/>
      <c r="AO95" s="4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92"/>
      <c r="HJ95" s="93" t="s">
        <v>220</v>
      </c>
      <c r="HK95" s="93" t="s">
        <v>227</v>
      </c>
      <c r="HL95" s="93" t="s">
        <v>237</v>
      </c>
      <c r="HM95" s="77" t="s">
        <v>165</v>
      </c>
      <c r="HN95" s="77"/>
      <c r="HO95" s="77"/>
      <c r="HP95" s="77"/>
      <c r="HQ95" s="77"/>
      <c r="HR95" s="77"/>
      <c r="HS95" s="77"/>
      <c r="HT95" s="86" t="s">
        <v>220</v>
      </c>
      <c r="HU95" s="86" t="s">
        <v>227</v>
      </c>
      <c r="HV95" s="86" t="s">
        <v>165</v>
      </c>
      <c r="HW95" s="95" t="s">
        <v>272</v>
      </c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8" customFormat="true" ht="14.25" hidden="false" customHeight="false" outlineLevel="0" collapsed="false">
      <c r="A96" s="1"/>
      <c r="B96" s="1"/>
      <c r="C96" s="2"/>
      <c r="D96" s="1"/>
      <c r="E96" s="2"/>
      <c r="F96" s="1"/>
      <c r="G96" s="2"/>
      <c r="H96" s="1"/>
      <c r="I96" s="2"/>
      <c r="J96" s="1"/>
      <c r="K96" s="2"/>
      <c r="L96" s="1"/>
      <c r="M96" s="2"/>
      <c r="N96" s="3"/>
      <c r="O96" s="1"/>
      <c r="P96" s="3"/>
      <c r="Q96" s="1"/>
      <c r="R96" s="3"/>
      <c r="S96" s="1"/>
      <c r="T96" s="3"/>
      <c r="U96" s="1"/>
      <c r="V96" s="3"/>
      <c r="W96" s="1"/>
      <c r="X96" s="3"/>
      <c r="Y96" s="1"/>
      <c r="Z96" s="3"/>
      <c r="AA96" s="1"/>
      <c r="AB96" s="4"/>
      <c r="AC96" s="1"/>
      <c r="AD96" s="4"/>
      <c r="AE96" s="1"/>
      <c r="AF96" s="4"/>
      <c r="AG96" s="1"/>
      <c r="AH96" s="4"/>
      <c r="AI96" s="1"/>
      <c r="AJ96" s="4"/>
      <c r="AK96" s="1"/>
      <c r="AL96" s="4"/>
      <c r="AM96" s="4"/>
      <c r="AN96" s="1"/>
      <c r="AO96" s="4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92"/>
      <c r="HJ96" s="93" t="s">
        <v>221</v>
      </c>
      <c r="HK96" s="93" t="s">
        <v>230</v>
      </c>
      <c r="HL96" s="93" t="s">
        <v>236</v>
      </c>
      <c r="HM96" s="77" t="s">
        <v>142</v>
      </c>
      <c r="HN96" s="77"/>
      <c r="HO96" s="77"/>
      <c r="HP96" s="77"/>
      <c r="HQ96" s="77"/>
      <c r="HR96" s="77"/>
      <c r="HS96" s="77"/>
      <c r="HT96" s="86" t="s">
        <v>221</v>
      </c>
      <c r="HU96" s="86" t="s">
        <v>230</v>
      </c>
      <c r="HV96" s="86" t="s">
        <v>142</v>
      </c>
      <c r="HW96" s="95" t="s">
        <v>272</v>
      </c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8" customFormat="true" ht="14.25" hidden="false" customHeight="false" outlineLevel="0" collapsed="false">
      <c r="A97" s="1"/>
      <c r="B97" s="1"/>
      <c r="C97" s="2"/>
      <c r="D97" s="1"/>
      <c r="E97" s="2"/>
      <c r="F97" s="1"/>
      <c r="G97" s="2"/>
      <c r="H97" s="1"/>
      <c r="I97" s="2"/>
      <c r="J97" s="1"/>
      <c r="K97" s="2"/>
      <c r="L97" s="1"/>
      <c r="M97" s="2"/>
      <c r="N97" s="3"/>
      <c r="O97" s="1"/>
      <c r="P97" s="3"/>
      <c r="Q97" s="1"/>
      <c r="R97" s="3"/>
      <c r="S97" s="1"/>
      <c r="T97" s="3"/>
      <c r="U97" s="1"/>
      <c r="V97" s="3"/>
      <c r="W97" s="1"/>
      <c r="X97" s="3"/>
      <c r="Y97" s="1"/>
      <c r="Z97" s="3"/>
      <c r="AA97" s="1"/>
      <c r="AB97" s="4"/>
      <c r="AC97" s="1"/>
      <c r="AD97" s="4"/>
      <c r="AE97" s="1"/>
      <c r="AF97" s="4"/>
      <c r="AG97" s="1"/>
      <c r="AH97" s="4"/>
      <c r="AI97" s="1"/>
      <c r="AJ97" s="4"/>
      <c r="AK97" s="1"/>
      <c r="AL97" s="4"/>
      <c r="AM97" s="4"/>
      <c r="AN97" s="1"/>
      <c r="AO97" s="4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92"/>
      <c r="HJ97" s="93" t="s">
        <v>217</v>
      </c>
      <c r="HK97" s="93" t="s">
        <v>229</v>
      </c>
      <c r="HL97" s="93" t="s">
        <v>235</v>
      </c>
      <c r="HM97" s="77" t="s">
        <v>243</v>
      </c>
      <c r="HN97" s="77"/>
      <c r="HO97" s="77"/>
      <c r="HP97" s="77"/>
      <c r="HQ97" s="77"/>
      <c r="HR97" s="77"/>
      <c r="HS97" s="77"/>
      <c r="HT97" s="86" t="s">
        <v>217</v>
      </c>
      <c r="HU97" s="86" t="s">
        <v>229</v>
      </c>
      <c r="HV97" s="86" t="s">
        <v>243</v>
      </c>
      <c r="HW97" s="95" t="s">
        <v>272</v>
      </c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8" customFormat="true" ht="14.25" hidden="false" customHeight="false" outlineLevel="0" collapsed="false">
      <c r="A98" s="1"/>
      <c r="B98" s="1"/>
      <c r="C98" s="2"/>
      <c r="D98" s="1"/>
      <c r="E98" s="2"/>
      <c r="F98" s="1"/>
      <c r="G98" s="2"/>
      <c r="H98" s="1"/>
      <c r="I98" s="2"/>
      <c r="J98" s="1"/>
      <c r="K98" s="2"/>
      <c r="L98" s="1"/>
      <c r="M98" s="2"/>
      <c r="N98" s="3"/>
      <c r="O98" s="1"/>
      <c r="P98" s="3"/>
      <c r="Q98" s="1"/>
      <c r="R98" s="3"/>
      <c r="S98" s="1"/>
      <c r="T98" s="3"/>
      <c r="U98" s="1"/>
      <c r="V98" s="3"/>
      <c r="W98" s="1"/>
      <c r="X98" s="3"/>
      <c r="Y98" s="1"/>
      <c r="Z98" s="3"/>
      <c r="AA98" s="1"/>
      <c r="AB98" s="4"/>
      <c r="AC98" s="1"/>
      <c r="AD98" s="4"/>
      <c r="AE98" s="1"/>
      <c r="AF98" s="4"/>
      <c r="AG98" s="1"/>
      <c r="AH98" s="4"/>
      <c r="AI98" s="1"/>
      <c r="AJ98" s="4"/>
      <c r="AK98" s="1"/>
      <c r="AL98" s="4"/>
      <c r="AM98" s="4"/>
      <c r="AN98" s="1"/>
      <c r="AO98" s="4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92"/>
      <c r="HJ98" s="93" t="s">
        <v>223</v>
      </c>
      <c r="HK98" s="93" t="s">
        <v>232</v>
      </c>
      <c r="HL98" s="93" t="s">
        <v>238</v>
      </c>
      <c r="HM98" s="77" t="s">
        <v>241</v>
      </c>
      <c r="HN98" s="77"/>
      <c r="HO98" s="77"/>
      <c r="HP98" s="77"/>
      <c r="HQ98" s="77"/>
      <c r="HR98" s="77"/>
      <c r="HS98" s="77"/>
      <c r="HT98" s="86" t="s">
        <v>223</v>
      </c>
      <c r="HU98" s="86" t="s">
        <v>232</v>
      </c>
      <c r="HV98" s="86" t="s">
        <v>241</v>
      </c>
      <c r="HW98" s="95" t="s">
        <v>272</v>
      </c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8" customFormat="true" ht="14.25" hidden="false" customHeight="false" outlineLevel="0" collapsed="false">
      <c r="A99" s="1"/>
      <c r="B99" s="1"/>
      <c r="C99" s="2"/>
      <c r="D99" s="1"/>
      <c r="E99" s="2"/>
      <c r="F99" s="1"/>
      <c r="G99" s="2"/>
      <c r="H99" s="1"/>
      <c r="I99" s="2"/>
      <c r="J99" s="1"/>
      <c r="K99" s="2"/>
      <c r="L99" s="1"/>
      <c r="M99" s="2"/>
      <c r="N99" s="3"/>
      <c r="O99" s="1"/>
      <c r="P99" s="3"/>
      <c r="Q99" s="1"/>
      <c r="R99" s="3"/>
      <c r="S99" s="1"/>
      <c r="T99" s="3"/>
      <c r="U99" s="1"/>
      <c r="V99" s="3"/>
      <c r="W99" s="1"/>
      <c r="X99" s="3"/>
      <c r="Y99" s="1"/>
      <c r="Z99" s="3"/>
      <c r="AA99" s="1"/>
      <c r="AB99" s="4"/>
      <c r="AC99" s="1"/>
      <c r="AD99" s="4"/>
      <c r="AE99" s="1"/>
      <c r="AF99" s="4"/>
      <c r="AG99" s="1"/>
      <c r="AH99" s="4"/>
      <c r="AI99" s="1"/>
      <c r="AJ99" s="4"/>
      <c r="AK99" s="1"/>
      <c r="AL99" s="4"/>
      <c r="AM99" s="4"/>
      <c r="AN99" s="1"/>
      <c r="AO99" s="4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92"/>
      <c r="HJ99" s="93" t="s">
        <v>134</v>
      </c>
      <c r="HK99" s="93"/>
      <c r="HL99" s="93"/>
      <c r="HM99" s="77" t="s">
        <v>242</v>
      </c>
      <c r="HN99" s="77"/>
      <c r="HO99" s="77"/>
      <c r="HP99" s="77"/>
      <c r="HQ99" s="77"/>
      <c r="HR99" s="77"/>
      <c r="HS99" s="77"/>
      <c r="HT99" s="77" t="s">
        <v>134</v>
      </c>
      <c r="HU99" s="77"/>
      <c r="HV99" s="77" t="s">
        <v>242</v>
      </c>
      <c r="HW99" s="95" t="s">
        <v>272</v>
      </c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8" customFormat="true" ht="14.25" hidden="false" customHeight="false" outlineLevel="0" collapsed="false">
      <c r="A100" s="1"/>
      <c r="B100" s="1"/>
      <c r="C100" s="2"/>
      <c r="D100" s="1"/>
      <c r="E100" s="2"/>
      <c r="F100" s="1"/>
      <c r="G100" s="2"/>
      <c r="H100" s="1"/>
      <c r="I100" s="2"/>
      <c r="J100" s="1"/>
      <c r="K100" s="2"/>
      <c r="L100" s="1"/>
      <c r="M100" s="2"/>
      <c r="N100" s="3"/>
      <c r="O100" s="1"/>
      <c r="P100" s="3"/>
      <c r="Q100" s="1"/>
      <c r="R100" s="3"/>
      <c r="S100" s="1"/>
      <c r="T100" s="3"/>
      <c r="U100" s="1"/>
      <c r="V100" s="3"/>
      <c r="W100" s="1"/>
      <c r="X100" s="3"/>
      <c r="Y100" s="1"/>
      <c r="Z100" s="3"/>
      <c r="AA100" s="1"/>
      <c r="AB100" s="4"/>
      <c r="AC100" s="1"/>
      <c r="AD100" s="4"/>
      <c r="AE100" s="1"/>
      <c r="AF100" s="4"/>
      <c r="AG100" s="1"/>
      <c r="AH100" s="4"/>
      <c r="AI100" s="1"/>
      <c r="AJ100" s="4"/>
      <c r="AK100" s="1"/>
      <c r="AL100" s="4"/>
      <c r="AM100" s="4"/>
      <c r="AN100" s="1"/>
      <c r="AO100" s="4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92"/>
      <c r="HJ100" s="93"/>
      <c r="HK100" s="93"/>
      <c r="HL100" s="93"/>
      <c r="HM100" s="77"/>
      <c r="HN100" s="77"/>
      <c r="HO100" s="77"/>
      <c r="HP100" s="77"/>
      <c r="HQ100" s="77"/>
      <c r="HR100" s="77"/>
      <c r="HS100" s="77"/>
      <c r="HT100" s="77"/>
      <c r="HU100" s="77"/>
      <c r="HV100" s="77"/>
      <c r="HW100" s="95" t="s">
        <v>272</v>
      </c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8" customFormat="true" ht="14.25" hidden="false" customHeight="false" outlineLevel="0" collapsed="false">
      <c r="A101" s="1"/>
      <c r="B101" s="1"/>
      <c r="C101" s="2"/>
      <c r="D101" s="1"/>
      <c r="E101" s="2"/>
      <c r="F101" s="1"/>
      <c r="G101" s="2"/>
      <c r="H101" s="1"/>
      <c r="I101" s="2"/>
      <c r="J101" s="1"/>
      <c r="K101" s="2"/>
      <c r="L101" s="1"/>
      <c r="M101" s="2"/>
      <c r="N101" s="3"/>
      <c r="O101" s="1"/>
      <c r="P101" s="3"/>
      <c r="Q101" s="1"/>
      <c r="R101" s="3"/>
      <c r="S101" s="1"/>
      <c r="T101" s="3"/>
      <c r="U101" s="1"/>
      <c r="V101" s="3"/>
      <c r="W101" s="1"/>
      <c r="X101" s="3"/>
      <c r="Y101" s="1"/>
      <c r="Z101" s="3"/>
      <c r="AA101" s="1"/>
      <c r="AB101" s="4"/>
      <c r="AC101" s="1"/>
      <c r="AD101" s="4"/>
      <c r="AE101" s="1"/>
      <c r="AF101" s="4"/>
      <c r="AG101" s="1"/>
      <c r="AH101" s="4"/>
      <c r="AI101" s="1"/>
      <c r="AJ101" s="4"/>
      <c r="AK101" s="1"/>
      <c r="AL101" s="4"/>
      <c r="AM101" s="4"/>
      <c r="AN101" s="1"/>
      <c r="AO101" s="4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92"/>
      <c r="HJ101" s="93"/>
      <c r="HK101" s="93"/>
      <c r="HL101" s="93"/>
      <c r="HM101" s="77"/>
      <c r="HN101" s="77"/>
      <c r="HO101" s="77"/>
      <c r="HP101" s="77"/>
      <c r="HQ101" s="77"/>
      <c r="HR101" s="77"/>
      <c r="HS101" s="77"/>
      <c r="HT101" s="77"/>
      <c r="HU101" s="77"/>
      <c r="HV101" s="77"/>
      <c r="HW101" s="95" t="s">
        <v>272</v>
      </c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8" customFormat="true" ht="14.25" hidden="false" customHeight="false" outlineLevel="0" collapsed="false">
      <c r="A102" s="1"/>
      <c r="B102" s="1"/>
      <c r="C102" s="2"/>
      <c r="D102" s="1"/>
      <c r="E102" s="2"/>
      <c r="F102" s="1"/>
      <c r="G102" s="2"/>
      <c r="H102" s="1"/>
      <c r="I102" s="2"/>
      <c r="J102" s="1"/>
      <c r="K102" s="2"/>
      <c r="L102" s="1"/>
      <c r="M102" s="2"/>
      <c r="N102" s="3"/>
      <c r="O102" s="1"/>
      <c r="P102" s="3"/>
      <c r="Q102" s="1"/>
      <c r="R102" s="3"/>
      <c r="S102" s="1"/>
      <c r="T102" s="3"/>
      <c r="U102" s="1"/>
      <c r="V102" s="3"/>
      <c r="W102" s="1"/>
      <c r="X102" s="3"/>
      <c r="Y102" s="1"/>
      <c r="Z102" s="3"/>
      <c r="AA102" s="1"/>
      <c r="AB102" s="4"/>
      <c r="AC102" s="1"/>
      <c r="AD102" s="4"/>
      <c r="AE102" s="1"/>
      <c r="AF102" s="4"/>
      <c r="AG102" s="1"/>
      <c r="AH102" s="4"/>
      <c r="AI102" s="1"/>
      <c r="AJ102" s="4"/>
      <c r="AK102" s="1"/>
      <c r="AL102" s="4"/>
      <c r="AM102" s="4"/>
      <c r="AN102" s="1"/>
      <c r="AO102" s="4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92"/>
      <c r="HJ102" s="93"/>
      <c r="HK102" s="93"/>
      <c r="HL102" s="93"/>
      <c r="HM102" s="77"/>
      <c r="HN102" s="77"/>
      <c r="HO102" s="77"/>
      <c r="HP102" s="77"/>
      <c r="HQ102" s="77"/>
      <c r="HR102" s="77"/>
      <c r="HS102" s="77"/>
      <c r="HT102" s="77"/>
      <c r="HU102" s="77"/>
      <c r="HV102" s="77"/>
      <c r="HW102" s="95" t="s">
        <v>272</v>
      </c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8" customFormat="true" ht="14.25" hidden="false" customHeight="false" outlineLevel="0" collapsed="false">
      <c r="A103" s="1"/>
      <c r="B103" s="1"/>
      <c r="C103" s="2"/>
      <c r="D103" s="1"/>
      <c r="E103" s="2"/>
      <c r="F103" s="1"/>
      <c r="G103" s="2"/>
      <c r="H103" s="1"/>
      <c r="I103" s="2"/>
      <c r="J103" s="1"/>
      <c r="K103" s="2"/>
      <c r="L103" s="1"/>
      <c r="M103" s="2"/>
      <c r="N103" s="3"/>
      <c r="O103" s="1"/>
      <c r="P103" s="3"/>
      <c r="Q103" s="1"/>
      <c r="R103" s="3"/>
      <c r="S103" s="1"/>
      <c r="T103" s="3"/>
      <c r="U103" s="1"/>
      <c r="V103" s="3"/>
      <c r="W103" s="1"/>
      <c r="X103" s="3"/>
      <c r="Y103" s="1"/>
      <c r="Z103" s="3"/>
      <c r="AA103" s="1"/>
      <c r="AB103" s="4"/>
      <c r="AC103" s="1"/>
      <c r="AD103" s="4"/>
      <c r="AE103" s="1"/>
      <c r="AF103" s="4"/>
      <c r="AG103" s="1"/>
      <c r="AH103" s="4"/>
      <c r="AI103" s="1"/>
      <c r="AJ103" s="4"/>
      <c r="AK103" s="1"/>
      <c r="AL103" s="4"/>
      <c r="AM103" s="4"/>
      <c r="AN103" s="1"/>
      <c r="AO103" s="4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92"/>
      <c r="HJ103" s="93"/>
      <c r="HK103" s="93"/>
      <c r="HL103" s="93"/>
      <c r="HM103" s="77"/>
      <c r="HN103" s="77"/>
      <c r="HO103" s="77"/>
      <c r="HP103" s="77"/>
      <c r="HQ103" s="77"/>
      <c r="HR103" s="77"/>
      <c r="HS103" s="77"/>
      <c r="HT103" s="77"/>
      <c r="HU103" s="77"/>
      <c r="HV103" s="77"/>
      <c r="HW103" s="95" t="s">
        <v>272</v>
      </c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8" customFormat="true" ht="14.25" hidden="false" customHeight="false" outlineLevel="0" collapsed="false">
      <c r="A104" s="1"/>
      <c r="B104" s="1"/>
      <c r="C104" s="2"/>
      <c r="D104" s="1"/>
      <c r="E104" s="2"/>
      <c r="F104" s="1"/>
      <c r="G104" s="2"/>
      <c r="H104" s="1"/>
      <c r="I104" s="2"/>
      <c r="J104" s="1"/>
      <c r="K104" s="2"/>
      <c r="L104" s="1"/>
      <c r="M104" s="2"/>
      <c r="N104" s="3"/>
      <c r="O104" s="1"/>
      <c r="P104" s="3"/>
      <c r="Q104" s="1"/>
      <c r="R104" s="3"/>
      <c r="S104" s="1"/>
      <c r="T104" s="3"/>
      <c r="U104" s="1"/>
      <c r="V104" s="3"/>
      <c r="W104" s="1"/>
      <c r="X104" s="3"/>
      <c r="Y104" s="1"/>
      <c r="Z104" s="3"/>
      <c r="AA104" s="1"/>
      <c r="AB104" s="4"/>
      <c r="AC104" s="1"/>
      <c r="AD104" s="4"/>
      <c r="AE104" s="1"/>
      <c r="AF104" s="4"/>
      <c r="AG104" s="1"/>
      <c r="AH104" s="4"/>
      <c r="AI104" s="1"/>
      <c r="AJ104" s="4"/>
      <c r="AK104" s="1"/>
      <c r="AL104" s="4"/>
      <c r="AM104" s="4"/>
      <c r="AN104" s="1"/>
      <c r="AO104" s="4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92"/>
      <c r="HJ104" s="93"/>
      <c r="HK104" s="93"/>
      <c r="HL104" s="93"/>
      <c r="HM104" s="77"/>
      <c r="HN104" s="77"/>
      <c r="HO104" s="77"/>
      <c r="HP104" s="77"/>
      <c r="HQ104" s="77"/>
      <c r="HR104" s="77"/>
      <c r="HS104" s="77"/>
      <c r="HT104" s="77"/>
      <c r="HU104" s="77"/>
      <c r="HV104" s="77"/>
      <c r="HW104" s="95" t="s">
        <v>272</v>
      </c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8" customFormat="true" ht="14.25" hidden="false" customHeight="false" outlineLevel="0" collapsed="false">
      <c r="A105" s="1"/>
      <c r="B105" s="1"/>
      <c r="C105" s="2"/>
      <c r="D105" s="1"/>
      <c r="E105" s="2"/>
      <c r="F105" s="1"/>
      <c r="G105" s="2"/>
      <c r="H105" s="1"/>
      <c r="I105" s="2"/>
      <c r="J105" s="1"/>
      <c r="K105" s="2"/>
      <c r="L105" s="1"/>
      <c r="M105" s="2"/>
      <c r="N105" s="3"/>
      <c r="O105" s="1"/>
      <c r="P105" s="3"/>
      <c r="Q105" s="1"/>
      <c r="R105" s="3"/>
      <c r="S105" s="1"/>
      <c r="T105" s="3"/>
      <c r="U105" s="1"/>
      <c r="V105" s="3"/>
      <c r="W105" s="1"/>
      <c r="X105" s="3"/>
      <c r="Y105" s="1"/>
      <c r="Z105" s="3"/>
      <c r="AA105" s="1"/>
      <c r="AB105" s="4"/>
      <c r="AC105" s="1"/>
      <c r="AD105" s="4"/>
      <c r="AE105" s="1"/>
      <c r="AF105" s="4"/>
      <c r="AG105" s="1"/>
      <c r="AH105" s="4"/>
      <c r="AI105" s="1"/>
      <c r="AJ105" s="4"/>
      <c r="AK105" s="1"/>
      <c r="AL105" s="4"/>
      <c r="AM105" s="4"/>
      <c r="AN105" s="1"/>
      <c r="AO105" s="4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92"/>
      <c r="HJ105" s="93"/>
      <c r="HK105" s="93"/>
      <c r="HL105" s="93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95" t="s">
        <v>272</v>
      </c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8" customFormat="true" ht="14.25" hidden="false" customHeight="false" outlineLevel="0" collapsed="false">
      <c r="A106" s="1"/>
      <c r="B106" s="1"/>
      <c r="C106" s="2"/>
      <c r="D106" s="1"/>
      <c r="E106" s="2"/>
      <c r="F106" s="1"/>
      <c r="G106" s="2"/>
      <c r="H106" s="1"/>
      <c r="I106" s="2"/>
      <c r="J106" s="1"/>
      <c r="K106" s="2"/>
      <c r="L106" s="1"/>
      <c r="M106" s="2"/>
      <c r="N106" s="3"/>
      <c r="O106" s="1"/>
      <c r="P106" s="3"/>
      <c r="Q106" s="1"/>
      <c r="R106" s="3"/>
      <c r="S106" s="1"/>
      <c r="T106" s="3"/>
      <c r="U106" s="1"/>
      <c r="V106" s="3"/>
      <c r="W106" s="1"/>
      <c r="X106" s="3"/>
      <c r="Y106" s="1"/>
      <c r="Z106" s="3"/>
      <c r="AA106" s="1"/>
      <c r="AB106" s="4"/>
      <c r="AC106" s="1"/>
      <c r="AD106" s="4"/>
      <c r="AE106" s="1"/>
      <c r="AF106" s="4"/>
      <c r="AG106" s="1"/>
      <c r="AH106" s="4"/>
      <c r="AI106" s="1"/>
      <c r="AJ106" s="4"/>
      <c r="AK106" s="1"/>
      <c r="AL106" s="4"/>
      <c r="AM106" s="4"/>
      <c r="AN106" s="1"/>
      <c r="AO106" s="4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92"/>
      <c r="HJ106" s="93"/>
      <c r="HK106" s="93"/>
      <c r="HL106" s="93"/>
      <c r="HM106" s="77"/>
      <c r="HN106" s="77"/>
      <c r="HO106" s="77"/>
      <c r="HP106" s="77"/>
      <c r="HQ106" s="77"/>
      <c r="HR106" s="77"/>
      <c r="HS106" s="77"/>
      <c r="HT106" s="77"/>
      <c r="HU106" s="77"/>
      <c r="HV106" s="77"/>
      <c r="HW106" s="95" t="s">
        <v>272</v>
      </c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8" customFormat="true" ht="14.25" hidden="false" customHeight="false" outlineLevel="0" collapsed="false">
      <c r="A107" s="1"/>
      <c r="B107" s="1"/>
      <c r="C107" s="2"/>
      <c r="D107" s="1"/>
      <c r="E107" s="2"/>
      <c r="F107" s="1"/>
      <c r="G107" s="2"/>
      <c r="H107" s="1"/>
      <c r="I107" s="2"/>
      <c r="J107" s="1"/>
      <c r="K107" s="2"/>
      <c r="L107" s="1"/>
      <c r="M107" s="2"/>
      <c r="N107" s="3"/>
      <c r="O107" s="1"/>
      <c r="P107" s="3"/>
      <c r="Q107" s="1"/>
      <c r="R107" s="3"/>
      <c r="S107" s="1"/>
      <c r="T107" s="3"/>
      <c r="U107" s="1"/>
      <c r="V107" s="3"/>
      <c r="W107" s="1"/>
      <c r="X107" s="3"/>
      <c r="Y107" s="1"/>
      <c r="Z107" s="3"/>
      <c r="AA107" s="1"/>
      <c r="AB107" s="4"/>
      <c r="AC107" s="1"/>
      <c r="AD107" s="4"/>
      <c r="AE107" s="1"/>
      <c r="AF107" s="4"/>
      <c r="AG107" s="1"/>
      <c r="AH107" s="4"/>
      <c r="AI107" s="1"/>
      <c r="AJ107" s="4"/>
      <c r="AK107" s="1"/>
      <c r="AL107" s="4"/>
      <c r="AM107" s="4"/>
      <c r="AN107" s="1"/>
      <c r="AO107" s="4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92"/>
      <c r="HJ107" s="93"/>
      <c r="HK107" s="93"/>
      <c r="HL107" s="93"/>
      <c r="HM107" s="77"/>
      <c r="HN107" s="77"/>
      <c r="HO107" s="77"/>
      <c r="HP107" s="77"/>
      <c r="HQ107" s="77"/>
      <c r="HR107" s="77"/>
      <c r="HS107" s="77"/>
      <c r="HT107" s="77"/>
      <c r="HU107" s="77"/>
      <c r="HV107" s="77"/>
      <c r="HW107" s="95" t="s">
        <v>272</v>
      </c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8" customFormat="true" ht="14.25" hidden="false" customHeight="false" outlineLevel="0" collapsed="false">
      <c r="A108" s="1"/>
      <c r="B108" s="1"/>
      <c r="C108" s="2"/>
      <c r="D108" s="1"/>
      <c r="E108" s="2"/>
      <c r="F108" s="1"/>
      <c r="G108" s="2"/>
      <c r="H108" s="1"/>
      <c r="I108" s="2"/>
      <c r="J108" s="1"/>
      <c r="K108" s="2"/>
      <c r="L108" s="1"/>
      <c r="M108" s="2"/>
      <c r="N108" s="3"/>
      <c r="O108" s="1"/>
      <c r="P108" s="3"/>
      <c r="Q108" s="1"/>
      <c r="R108" s="3"/>
      <c r="S108" s="1"/>
      <c r="T108" s="3"/>
      <c r="U108" s="1"/>
      <c r="V108" s="3"/>
      <c r="W108" s="1"/>
      <c r="X108" s="3"/>
      <c r="Y108" s="1"/>
      <c r="Z108" s="3"/>
      <c r="AA108" s="1"/>
      <c r="AB108" s="4"/>
      <c r="AC108" s="1"/>
      <c r="AD108" s="4"/>
      <c r="AE108" s="1"/>
      <c r="AF108" s="4"/>
      <c r="AG108" s="1"/>
      <c r="AH108" s="4"/>
      <c r="AI108" s="1"/>
      <c r="AJ108" s="4"/>
      <c r="AK108" s="1"/>
      <c r="AL108" s="4"/>
      <c r="AM108" s="4"/>
      <c r="AN108" s="1"/>
      <c r="AO108" s="4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92"/>
      <c r="HJ108" s="93"/>
      <c r="HK108" s="93"/>
      <c r="HL108" s="93"/>
      <c r="HM108" s="77"/>
      <c r="HN108" s="77"/>
      <c r="HO108" s="77"/>
      <c r="HP108" s="77"/>
      <c r="HQ108" s="77"/>
      <c r="HR108" s="77"/>
      <c r="HS108" s="77"/>
      <c r="HT108" s="77"/>
      <c r="HU108" s="77"/>
      <c r="HV108" s="77"/>
      <c r="HW108" s="95" t="s">
        <v>272</v>
      </c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8" customFormat="true" ht="14.25" hidden="false" customHeight="false" outlineLevel="0" collapsed="false">
      <c r="A109" s="1"/>
      <c r="B109" s="1"/>
      <c r="C109" s="2"/>
      <c r="D109" s="1"/>
      <c r="E109" s="2"/>
      <c r="F109" s="1"/>
      <c r="G109" s="2"/>
      <c r="H109" s="1"/>
      <c r="I109" s="2"/>
      <c r="J109" s="1"/>
      <c r="K109" s="2"/>
      <c r="L109" s="1"/>
      <c r="M109" s="2"/>
      <c r="N109" s="3"/>
      <c r="O109" s="1"/>
      <c r="P109" s="3"/>
      <c r="Q109" s="1"/>
      <c r="R109" s="3"/>
      <c r="S109" s="1"/>
      <c r="T109" s="3"/>
      <c r="U109" s="1"/>
      <c r="V109" s="3"/>
      <c r="W109" s="1"/>
      <c r="X109" s="3"/>
      <c r="Y109" s="1"/>
      <c r="Z109" s="3"/>
      <c r="AA109" s="1"/>
      <c r="AB109" s="4"/>
      <c r="AC109" s="1"/>
      <c r="AD109" s="4"/>
      <c r="AE109" s="1"/>
      <c r="AF109" s="4"/>
      <c r="AG109" s="1"/>
      <c r="AH109" s="4"/>
      <c r="AI109" s="1"/>
      <c r="AJ109" s="4"/>
      <c r="AK109" s="1"/>
      <c r="AL109" s="4"/>
      <c r="AM109" s="4"/>
      <c r="AN109" s="1"/>
      <c r="AO109" s="4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92"/>
      <c r="HJ109" s="93"/>
      <c r="HK109" s="93"/>
      <c r="HL109" s="93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95" t="s">
        <v>272</v>
      </c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8" customFormat="true" ht="14.25" hidden="false" customHeight="false" outlineLevel="0" collapsed="false">
      <c r="A110" s="1"/>
      <c r="B110" s="1"/>
      <c r="C110" s="2"/>
      <c r="D110" s="1"/>
      <c r="E110" s="2"/>
      <c r="F110" s="1"/>
      <c r="G110" s="2"/>
      <c r="H110" s="1"/>
      <c r="I110" s="2"/>
      <c r="J110" s="1"/>
      <c r="K110" s="2"/>
      <c r="L110" s="1"/>
      <c r="M110" s="2"/>
      <c r="N110" s="3"/>
      <c r="O110" s="1"/>
      <c r="P110" s="3"/>
      <c r="Q110" s="1"/>
      <c r="R110" s="3"/>
      <c r="S110" s="1"/>
      <c r="T110" s="3"/>
      <c r="U110" s="1"/>
      <c r="V110" s="3"/>
      <c r="W110" s="1"/>
      <c r="X110" s="3"/>
      <c r="Y110" s="1"/>
      <c r="Z110" s="3"/>
      <c r="AA110" s="1"/>
      <c r="AB110" s="4"/>
      <c r="AC110" s="1"/>
      <c r="AD110" s="4"/>
      <c r="AE110" s="1"/>
      <c r="AF110" s="4"/>
      <c r="AG110" s="1"/>
      <c r="AH110" s="4"/>
      <c r="AI110" s="1"/>
      <c r="AJ110" s="4"/>
      <c r="AK110" s="1"/>
      <c r="AL110" s="4"/>
      <c r="AM110" s="4"/>
      <c r="AN110" s="1"/>
      <c r="AO110" s="4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92"/>
      <c r="HJ110" s="93"/>
      <c r="HK110" s="93"/>
      <c r="HL110" s="93"/>
      <c r="HM110" s="77"/>
      <c r="HN110" s="77"/>
      <c r="HO110" s="77"/>
      <c r="HP110" s="77"/>
      <c r="HQ110" s="77"/>
      <c r="HR110" s="77"/>
      <c r="HS110" s="77"/>
      <c r="HT110" s="77"/>
      <c r="HU110" s="77"/>
      <c r="HV110" s="77"/>
      <c r="HW110" s="95" t="s">
        <v>272</v>
      </c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8" customFormat="true" ht="14.25" hidden="false" customHeight="false" outlineLevel="0" collapsed="false">
      <c r="A111" s="1"/>
      <c r="B111" s="1"/>
      <c r="C111" s="2"/>
      <c r="D111" s="1"/>
      <c r="E111" s="2"/>
      <c r="F111" s="1"/>
      <c r="G111" s="2"/>
      <c r="H111" s="1"/>
      <c r="I111" s="2"/>
      <c r="J111" s="1"/>
      <c r="K111" s="2"/>
      <c r="L111" s="1"/>
      <c r="M111" s="2"/>
      <c r="N111" s="3"/>
      <c r="O111" s="1"/>
      <c r="P111" s="3"/>
      <c r="Q111" s="1"/>
      <c r="R111" s="3"/>
      <c r="S111" s="1"/>
      <c r="T111" s="3"/>
      <c r="U111" s="1"/>
      <c r="V111" s="3"/>
      <c r="W111" s="1"/>
      <c r="X111" s="3"/>
      <c r="Y111" s="1"/>
      <c r="Z111" s="3"/>
      <c r="AA111" s="1"/>
      <c r="AB111" s="4"/>
      <c r="AC111" s="1"/>
      <c r="AD111" s="4"/>
      <c r="AE111" s="1"/>
      <c r="AF111" s="4"/>
      <c r="AG111" s="1"/>
      <c r="AH111" s="4"/>
      <c r="AI111" s="1"/>
      <c r="AJ111" s="4"/>
      <c r="AK111" s="1"/>
      <c r="AL111" s="4"/>
      <c r="AM111" s="4"/>
      <c r="AN111" s="1"/>
      <c r="AO111" s="4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92"/>
      <c r="HJ111" s="93"/>
      <c r="HK111" s="93"/>
      <c r="HL111" s="93"/>
      <c r="HM111" s="77"/>
      <c r="HN111" s="77"/>
      <c r="HO111" s="77"/>
      <c r="HP111" s="77"/>
      <c r="HQ111" s="77"/>
      <c r="HR111" s="77"/>
      <c r="HS111" s="77"/>
      <c r="HT111" s="77"/>
      <c r="HU111" s="77"/>
      <c r="HV111" s="77"/>
      <c r="HW111" s="95" t="s">
        <v>272</v>
      </c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8" customFormat="true" ht="14.25" hidden="false" customHeight="false" outlineLevel="0" collapsed="false">
      <c r="A112" s="1"/>
      <c r="B112" s="1"/>
      <c r="C112" s="2"/>
      <c r="D112" s="1"/>
      <c r="E112" s="2"/>
      <c r="F112" s="1"/>
      <c r="G112" s="2"/>
      <c r="H112" s="1"/>
      <c r="I112" s="2"/>
      <c r="J112" s="1"/>
      <c r="K112" s="2"/>
      <c r="L112" s="1"/>
      <c r="M112" s="2"/>
      <c r="N112" s="3"/>
      <c r="O112" s="1"/>
      <c r="P112" s="3"/>
      <c r="Q112" s="1"/>
      <c r="R112" s="3"/>
      <c r="S112" s="1"/>
      <c r="T112" s="3"/>
      <c r="U112" s="1"/>
      <c r="V112" s="3"/>
      <c r="W112" s="1"/>
      <c r="X112" s="3"/>
      <c r="Y112" s="1"/>
      <c r="Z112" s="3"/>
      <c r="AA112" s="1"/>
      <c r="AB112" s="4"/>
      <c r="AC112" s="1"/>
      <c r="AD112" s="4"/>
      <c r="AE112" s="1"/>
      <c r="AF112" s="4"/>
      <c r="AG112" s="1"/>
      <c r="AH112" s="4"/>
      <c r="AI112" s="1"/>
      <c r="AJ112" s="4"/>
      <c r="AK112" s="1"/>
      <c r="AL112" s="4"/>
      <c r="AM112" s="4"/>
      <c r="AN112" s="1"/>
      <c r="AO112" s="4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92"/>
      <c r="HJ112" s="93"/>
      <c r="HK112" s="93"/>
      <c r="HL112" s="93"/>
      <c r="HM112" s="77"/>
      <c r="HN112" s="77"/>
      <c r="HO112" s="77"/>
      <c r="HP112" s="77"/>
      <c r="HQ112" s="77"/>
      <c r="HR112" s="77"/>
      <c r="HS112" s="77"/>
      <c r="HT112" s="77"/>
      <c r="HU112" s="77"/>
      <c r="HV112" s="77"/>
      <c r="HW112" s="95" t="s">
        <v>272</v>
      </c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8" customFormat="true" ht="14.25" hidden="false" customHeight="false" outlineLevel="0" collapsed="false">
      <c r="A113" s="1"/>
      <c r="B113" s="1"/>
      <c r="C113" s="2"/>
      <c r="D113" s="1"/>
      <c r="E113" s="2"/>
      <c r="F113" s="1"/>
      <c r="G113" s="2"/>
      <c r="H113" s="1"/>
      <c r="I113" s="2"/>
      <c r="J113" s="1"/>
      <c r="K113" s="2"/>
      <c r="L113" s="1"/>
      <c r="M113" s="2"/>
      <c r="N113" s="3"/>
      <c r="O113" s="1"/>
      <c r="P113" s="3"/>
      <c r="Q113" s="1"/>
      <c r="R113" s="3"/>
      <c r="S113" s="1"/>
      <c r="T113" s="3"/>
      <c r="U113" s="1"/>
      <c r="V113" s="3"/>
      <c r="W113" s="1"/>
      <c r="X113" s="3"/>
      <c r="Y113" s="1"/>
      <c r="Z113" s="3"/>
      <c r="AA113" s="1"/>
      <c r="AB113" s="4"/>
      <c r="AC113" s="1"/>
      <c r="AD113" s="4"/>
      <c r="AE113" s="1"/>
      <c r="AF113" s="4"/>
      <c r="AG113" s="1"/>
      <c r="AH113" s="4"/>
      <c r="AI113" s="1"/>
      <c r="AJ113" s="4"/>
      <c r="AK113" s="1"/>
      <c r="AL113" s="4"/>
      <c r="AM113" s="4"/>
      <c r="AN113" s="1"/>
      <c r="AO113" s="4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92"/>
      <c r="HJ113" s="93"/>
      <c r="HK113" s="93"/>
      <c r="HL113" s="93"/>
      <c r="HM113" s="77"/>
      <c r="HN113" s="77"/>
      <c r="HO113" s="77"/>
      <c r="HP113" s="77"/>
      <c r="HQ113" s="77"/>
      <c r="HR113" s="77"/>
      <c r="HS113" s="77"/>
      <c r="HT113" s="77"/>
      <c r="HU113" s="77"/>
      <c r="HV113" s="77"/>
      <c r="HW113" s="95" t="s">
        <v>272</v>
      </c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8" customFormat="true" ht="14.25" hidden="false" customHeight="false" outlineLevel="0" collapsed="false">
      <c r="A114" s="1"/>
      <c r="B114" s="1"/>
      <c r="C114" s="2"/>
      <c r="D114" s="1"/>
      <c r="E114" s="2"/>
      <c r="F114" s="1"/>
      <c r="G114" s="2"/>
      <c r="H114" s="1"/>
      <c r="I114" s="2"/>
      <c r="J114" s="1"/>
      <c r="K114" s="2"/>
      <c r="L114" s="1"/>
      <c r="M114" s="2"/>
      <c r="N114" s="3"/>
      <c r="O114" s="1"/>
      <c r="P114" s="3"/>
      <c r="Q114" s="1"/>
      <c r="R114" s="3"/>
      <c r="S114" s="1"/>
      <c r="T114" s="3"/>
      <c r="U114" s="1"/>
      <c r="V114" s="3"/>
      <c r="W114" s="1"/>
      <c r="X114" s="3"/>
      <c r="Y114" s="1"/>
      <c r="Z114" s="3"/>
      <c r="AA114" s="1"/>
      <c r="AB114" s="4"/>
      <c r="AC114" s="1"/>
      <c r="AD114" s="4"/>
      <c r="AE114" s="1"/>
      <c r="AF114" s="4"/>
      <c r="AG114" s="1"/>
      <c r="AH114" s="4"/>
      <c r="AI114" s="1"/>
      <c r="AJ114" s="4"/>
      <c r="AK114" s="1"/>
      <c r="AL114" s="4"/>
      <c r="AM114" s="4"/>
      <c r="AN114" s="1"/>
      <c r="AO114" s="4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92"/>
      <c r="HJ114" s="93"/>
      <c r="HK114" s="93"/>
      <c r="HL114" s="93"/>
      <c r="HM114" s="77"/>
      <c r="HN114" s="77"/>
      <c r="HO114" s="77"/>
      <c r="HP114" s="77"/>
      <c r="HQ114" s="77"/>
      <c r="HR114" s="77"/>
      <c r="HS114" s="77"/>
      <c r="HT114" s="77"/>
      <c r="HU114" s="77"/>
      <c r="HV114" s="77"/>
      <c r="HW114" s="95" t="s">
        <v>272</v>
      </c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8" customFormat="true" ht="14.25" hidden="false" customHeight="false" outlineLevel="0" collapsed="false">
      <c r="A115" s="1"/>
      <c r="B115" s="1"/>
      <c r="C115" s="2"/>
      <c r="D115" s="1"/>
      <c r="E115" s="2"/>
      <c r="F115" s="1"/>
      <c r="G115" s="2"/>
      <c r="H115" s="1"/>
      <c r="I115" s="2"/>
      <c r="J115" s="1"/>
      <c r="K115" s="2"/>
      <c r="L115" s="1"/>
      <c r="M115" s="2"/>
      <c r="N115" s="3"/>
      <c r="O115" s="1"/>
      <c r="P115" s="3"/>
      <c r="Q115" s="1"/>
      <c r="R115" s="3"/>
      <c r="S115" s="1"/>
      <c r="T115" s="3"/>
      <c r="U115" s="1"/>
      <c r="V115" s="3"/>
      <c r="W115" s="1"/>
      <c r="X115" s="3"/>
      <c r="Y115" s="1"/>
      <c r="Z115" s="3"/>
      <c r="AA115" s="1"/>
      <c r="AB115" s="4"/>
      <c r="AC115" s="1"/>
      <c r="AD115" s="4"/>
      <c r="AE115" s="1"/>
      <c r="AF115" s="4"/>
      <c r="AG115" s="1"/>
      <c r="AH115" s="4"/>
      <c r="AI115" s="1"/>
      <c r="AJ115" s="4"/>
      <c r="AK115" s="1"/>
      <c r="AL115" s="4"/>
      <c r="AM115" s="4"/>
      <c r="AN115" s="1"/>
      <c r="AO115" s="4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92"/>
      <c r="HJ115" s="93"/>
      <c r="HK115" s="93"/>
      <c r="HL115" s="93"/>
      <c r="HM115" s="77"/>
      <c r="HN115" s="77"/>
      <c r="HO115" s="77"/>
      <c r="HP115" s="77"/>
      <c r="HQ115" s="77"/>
      <c r="HR115" s="77"/>
      <c r="HS115" s="77"/>
      <c r="HT115" s="77"/>
      <c r="HU115" s="77"/>
      <c r="HV115" s="77"/>
      <c r="HW115" s="95" t="s">
        <v>272</v>
      </c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" customFormat="true" ht="14.25" hidden="false" customHeight="false" outlineLevel="0" collapsed="false">
      <c r="A116" s="1"/>
      <c r="B116" s="1"/>
      <c r="C116" s="2"/>
      <c r="D116" s="1"/>
      <c r="E116" s="2"/>
      <c r="F116" s="1"/>
      <c r="G116" s="2"/>
      <c r="H116" s="1"/>
      <c r="I116" s="2"/>
      <c r="J116" s="1"/>
      <c r="K116" s="2"/>
      <c r="L116" s="1"/>
      <c r="M116" s="2"/>
      <c r="N116" s="3"/>
      <c r="O116" s="1"/>
      <c r="P116" s="3"/>
      <c r="Q116" s="1"/>
      <c r="R116" s="3"/>
      <c r="S116" s="1"/>
      <c r="T116" s="3"/>
      <c r="U116" s="1"/>
      <c r="V116" s="3"/>
      <c r="W116" s="1"/>
      <c r="X116" s="3"/>
      <c r="Y116" s="1"/>
      <c r="Z116" s="3"/>
      <c r="AA116" s="1"/>
      <c r="AB116" s="4"/>
      <c r="AC116" s="1"/>
      <c r="AD116" s="4"/>
      <c r="AE116" s="1"/>
      <c r="AF116" s="4"/>
      <c r="AG116" s="1"/>
      <c r="AH116" s="4"/>
      <c r="AI116" s="1"/>
      <c r="AJ116" s="4"/>
      <c r="AK116" s="1"/>
      <c r="AL116" s="4"/>
      <c r="AM116" s="4"/>
      <c r="AN116" s="1"/>
      <c r="AO116" s="4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93"/>
      <c r="HK116" s="93"/>
      <c r="HL116" s="93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95" t="s">
        <v>272</v>
      </c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8" customFormat="true" ht="14.25" hidden="false" customHeight="false" outlineLevel="0" collapsed="false">
      <c r="A117" s="1"/>
      <c r="B117" s="1"/>
      <c r="C117" s="2"/>
      <c r="D117" s="1"/>
      <c r="E117" s="2"/>
      <c r="F117" s="1"/>
      <c r="G117" s="2"/>
      <c r="H117" s="1"/>
      <c r="I117" s="2"/>
      <c r="J117" s="1"/>
      <c r="K117" s="2"/>
      <c r="L117" s="1"/>
      <c r="M117" s="2"/>
      <c r="N117" s="3"/>
      <c r="O117" s="1"/>
      <c r="P117" s="3"/>
      <c r="Q117" s="1"/>
      <c r="R117" s="3"/>
      <c r="S117" s="1"/>
      <c r="T117" s="3"/>
      <c r="U117" s="1"/>
      <c r="V117" s="3"/>
      <c r="W117" s="1"/>
      <c r="X117" s="3"/>
      <c r="Y117" s="1"/>
      <c r="Z117" s="3"/>
      <c r="AA117" s="1"/>
      <c r="AB117" s="4"/>
      <c r="AC117" s="1"/>
      <c r="AD117" s="4"/>
      <c r="AE117" s="1"/>
      <c r="AF117" s="4"/>
      <c r="AG117" s="1"/>
      <c r="AH117" s="4"/>
      <c r="AI117" s="1"/>
      <c r="AJ117" s="4"/>
      <c r="AK117" s="1"/>
      <c r="AL117" s="4"/>
      <c r="AM117" s="4"/>
      <c r="AN117" s="1"/>
      <c r="AO117" s="4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8" customFormat="true" ht="14.25" hidden="false" customHeight="false" outlineLevel="0" collapsed="false">
      <c r="A118" s="1"/>
      <c r="B118" s="1"/>
      <c r="C118" s="2"/>
      <c r="D118" s="1"/>
      <c r="E118" s="2"/>
      <c r="F118" s="1"/>
      <c r="G118" s="2"/>
      <c r="H118" s="1"/>
      <c r="I118" s="2"/>
      <c r="J118" s="1"/>
      <c r="K118" s="2"/>
      <c r="L118" s="1"/>
      <c r="M118" s="2"/>
      <c r="N118" s="3"/>
      <c r="O118" s="1"/>
      <c r="P118" s="3"/>
      <c r="Q118" s="1"/>
      <c r="R118" s="3"/>
      <c r="S118" s="1"/>
      <c r="T118" s="3"/>
      <c r="U118" s="1"/>
      <c r="V118" s="3"/>
      <c r="W118" s="1"/>
      <c r="X118" s="3"/>
      <c r="Y118" s="1"/>
      <c r="Z118" s="3"/>
      <c r="AA118" s="1"/>
      <c r="AB118" s="4"/>
      <c r="AC118" s="1"/>
      <c r="AD118" s="4"/>
      <c r="AE118" s="1"/>
      <c r="AF118" s="4"/>
      <c r="AG118" s="1"/>
      <c r="AH118" s="4"/>
      <c r="AI118" s="1"/>
      <c r="AJ118" s="4"/>
      <c r="AK118" s="1"/>
      <c r="AL118" s="4"/>
      <c r="AM118" s="4"/>
      <c r="AN118" s="1"/>
      <c r="AO118" s="4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5" t="n">
        <v>1</v>
      </c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8" customFormat="true" ht="14.25" hidden="false" customHeight="false" outlineLevel="0" collapsed="false">
      <c r="A119" s="1"/>
      <c r="B119" s="1"/>
      <c r="C119" s="2"/>
      <c r="D119" s="1"/>
      <c r="E119" s="2"/>
      <c r="F119" s="1"/>
      <c r="G119" s="2"/>
      <c r="H119" s="1"/>
      <c r="I119" s="2"/>
      <c r="J119" s="1"/>
      <c r="K119" s="2"/>
      <c r="L119" s="1"/>
      <c r="M119" s="2"/>
      <c r="N119" s="3"/>
      <c r="O119" s="1"/>
      <c r="P119" s="3"/>
      <c r="Q119" s="1"/>
      <c r="R119" s="3"/>
      <c r="S119" s="1"/>
      <c r="T119" s="3"/>
      <c r="U119" s="1"/>
      <c r="V119" s="3"/>
      <c r="W119" s="1"/>
      <c r="X119" s="3"/>
      <c r="Y119" s="1"/>
      <c r="Z119" s="3"/>
      <c r="AA119" s="1"/>
      <c r="AB119" s="4"/>
      <c r="AC119" s="1"/>
      <c r="AD119" s="4"/>
      <c r="AE119" s="1"/>
      <c r="AF119" s="4"/>
      <c r="AG119" s="1"/>
      <c r="AH119" s="4"/>
      <c r="AI119" s="1"/>
      <c r="AJ119" s="4"/>
      <c r="AK119" s="1"/>
      <c r="AL119" s="4"/>
      <c r="AM119" s="4"/>
      <c r="AN119" s="1"/>
      <c r="AO119" s="4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5" t="n">
        <v>2</v>
      </c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8" customFormat="true" ht="14.25" hidden="false" customHeight="false" outlineLevel="0" collapsed="false">
      <c r="A120" s="1"/>
      <c r="B120" s="1"/>
      <c r="C120" s="2"/>
      <c r="D120" s="1"/>
      <c r="E120" s="2"/>
      <c r="F120" s="1"/>
      <c r="G120" s="2"/>
      <c r="H120" s="1"/>
      <c r="I120" s="2"/>
      <c r="J120" s="1"/>
      <c r="K120" s="2"/>
      <c r="L120" s="1"/>
      <c r="M120" s="2"/>
      <c r="N120" s="3"/>
      <c r="O120" s="1"/>
      <c r="P120" s="3"/>
      <c r="Q120" s="1"/>
      <c r="R120" s="3"/>
      <c r="S120" s="1"/>
      <c r="T120" s="3"/>
      <c r="U120" s="1"/>
      <c r="V120" s="3"/>
      <c r="W120" s="1"/>
      <c r="X120" s="3"/>
      <c r="Y120" s="1"/>
      <c r="Z120" s="3"/>
      <c r="AA120" s="1"/>
      <c r="AB120" s="4"/>
      <c r="AC120" s="1"/>
      <c r="AD120" s="4"/>
      <c r="AE120" s="1"/>
      <c r="AF120" s="4"/>
      <c r="AG120" s="1"/>
      <c r="AH120" s="4"/>
      <c r="AI120" s="1"/>
      <c r="AJ120" s="4"/>
      <c r="AK120" s="1"/>
      <c r="AL120" s="4"/>
      <c r="AM120" s="4"/>
      <c r="AN120" s="1"/>
      <c r="AO120" s="4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5" t="n">
        <v>3</v>
      </c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8" customFormat="true" ht="14.25" hidden="false" customHeight="false" outlineLevel="0" collapsed="false">
      <c r="A121" s="1"/>
      <c r="B121" s="1"/>
      <c r="C121" s="2"/>
      <c r="D121" s="1"/>
      <c r="E121" s="2"/>
      <c r="F121" s="1"/>
      <c r="G121" s="2"/>
      <c r="H121" s="1"/>
      <c r="I121" s="2"/>
      <c r="J121" s="1"/>
      <c r="K121" s="2"/>
      <c r="L121" s="1"/>
      <c r="M121" s="2"/>
      <c r="N121" s="3"/>
      <c r="O121" s="1"/>
      <c r="P121" s="3"/>
      <c r="Q121" s="1"/>
      <c r="R121" s="3"/>
      <c r="S121" s="1"/>
      <c r="T121" s="3"/>
      <c r="U121" s="1"/>
      <c r="V121" s="3"/>
      <c r="W121" s="1"/>
      <c r="X121" s="3"/>
      <c r="Y121" s="1"/>
      <c r="Z121" s="3"/>
      <c r="AA121" s="1"/>
      <c r="AB121" s="4"/>
      <c r="AC121" s="1"/>
      <c r="AD121" s="4"/>
      <c r="AE121" s="1"/>
      <c r="AF121" s="4"/>
      <c r="AG121" s="1"/>
      <c r="AH121" s="4"/>
      <c r="AI121" s="1"/>
      <c r="AJ121" s="4"/>
      <c r="AK121" s="1"/>
      <c r="AL121" s="4"/>
      <c r="AM121" s="4"/>
      <c r="AN121" s="1"/>
      <c r="AO121" s="4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5" t="n">
        <v>4</v>
      </c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8" customFormat="true" ht="14.25" hidden="false" customHeight="false" outlineLevel="0" collapsed="false">
      <c r="A122" s="1"/>
      <c r="B122" s="1"/>
      <c r="C122" s="2"/>
      <c r="D122" s="1"/>
      <c r="E122" s="2"/>
      <c r="F122" s="1"/>
      <c r="G122" s="2"/>
      <c r="H122" s="1"/>
      <c r="I122" s="2"/>
      <c r="J122" s="1"/>
      <c r="K122" s="2"/>
      <c r="L122" s="1"/>
      <c r="M122" s="2"/>
      <c r="N122" s="3"/>
      <c r="O122" s="1"/>
      <c r="P122" s="3"/>
      <c r="Q122" s="1"/>
      <c r="R122" s="3"/>
      <c r="S122" s="1"/>
      <c r="T122" s="3"/>
      <c r="U122" s="1"/>
      <c r="V122" s="3"/>
      <c r="W122" s="1"/>
      <c r="X122" s="3"/>
      <c r="Y122" s="1"/>
      <c r="Z122" s="3"/>
      <c r="AA122" s="1"/>
      <c r="AB122" s="4"/>
      <c r="AC122" s="1"/>
      <c r="AD122" s="4"/>
      <c r="AE122" s="1"/>
      <c r="AF122" s="4"/>
      <c r="AG122" s="1"/>
      <c r="AH122" s="4"/>
      <c r="AI122" s="1"/>
      <c r="AJ122" s="4"/>
      <c r="AK122" s="1"/>
      <c r="AL122" s="4"/>
      <c r="AM122" s="4"/>
      <c r="AN122" s="1"/>
      <c r="AO122" s="4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5" t="n">
        <v>5</v>
      </c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8" customFormat="true" ht="14.25" hidden="false" customHeight="false" outlineLevel="0" collapsed="false">
      <c r="A123" s="1"/>
      <c r="B123" s="1"/>
      <c r="C123" s="2"/>
      <c r="D123" s="1"/>
      <c r="E123" s="2"/>
      <c r="F123" s="1"/>
      <c r="G123" s="2"/>
      <c r="H123" s="1"/>
      <c r="I123" s="2"/>
      <c r="J123" s="1"/>
      <c r="K123" s="2"/>
      <c r="L123" s="1"/>
      <c r="M123" s="2"/>
      <c r="N123" s="3"/>
      <c r="O123" s="1"/>
      <c r="P123" s="3"/>
      <c r="Q123" s="1"/>
      <c r="R123" s="3"/>
      <c r="S123" s="1"/>
      <c r="T123" s="3"/>
      <c r="U123" s="1"/>
      <c r="V123" s="3"/>
      <c r="W123" s="1"/>
      <c r="X123" s="3"/>
      <c r="Y123" s="1"/>
      <c r="Z123" s="3"/>
      <c r="AA123" s="1"/>
      <c r="AB123" s="4"/>
      <c r="AC123" s="1"/>
      <c r="AD123" s="4"/>
      <c r="AE123" s="1"/>
      <c r="AF123" s="4"/>
      <c r="AG123" s="1"/>
      <c r="AH123" s="4"/>
      <c r="AI123" s="1"/>
      <c r="AJ123" s="4"/>
      <c r="AK123" s="1"/>
      <c r="AL123" s="4"/>
      <c r="AM123" s="4"/>
      <c r="AN123" s="1"/>
      <c r="AO123" s="4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5" t="n">
        <v>6</v>
      </c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" customFormat="true" ht="14.25" hidden="false" customHeight="false" outlineLevel="0" collapsed="false">
      <c r="A124" s="1"/>
      <c r="B124" s="1"/>
      <c r="C124" s="2"/>
      <c r="D124" s="1"/>
      <c r="E124" s="2"/>
      <c r="F124" s="1"/>
      <c r="G124" s="2"/>
      <c r="H124" s="1"/>
      <c r="I124" s="2"/>
      <c r="J124" s="1"/>
      <c r="K124" s="2"/>
      <c r="L124" s="1"/>
      <c r="M124" s="2"/>
      <c r="N124" s="3"/>
      <c r="O124" s="1"/>
      <c r="P124" s="3"/>
      <c r="Q124" s="1"/>
      <c r="R124" s="3"/>
      <c r="S124" s="1"/>
      <c r="T124" s="3"/>
      <c r="U124" s="1"/>
      <c r="V124" s="3"/>
      <c r="W124" s="1"/>
      <c r="X124" s="3"/>
      <c r="Y124" s="1"/>
      <c r="Z124" s="3"/>
      <c r="AA124" s="1"/>
      <c r="AB124" s="4"/>
      <c r="AC124" s="1"/>
      <c r="AD124" s="4"/>
      <c r="AE124" s="1"/>
      <c r="AF124" s="4"/>
      <c r="AG124" s="1"/>
      <c r="AH124" s="4"/>
      <c r="AI124" s="1"/>
      <c r="AJ124" s="4"/>
      <c r="AK124" s="1"/>
      <c r="AL124" s="4"/>
      <c r="AM124" s="4"/>
      <c r="AN124" s="1"/>
      <c r="AO124" s="4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5" t="n">
        <v>7</v>
      </c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" customFormat="true" ht="14.25" hidden="false" customHeight="false" outlineLevel="0" collapsed="false">
      <c r="A125" s="1"/>
      <c r="B125" s="1"/>
      <c r="C125" s="2"/>
      <c r="D125" s="1"/>
      <c r="E125" s="2"/>
      <c r="F125" s="1"/>
      <c r="G125" s="2"/>
      <c r="H125" s="1"/>
      <c r="I125" s="2"/>
      <c r="J125" s="1"/>
      <c r="K125" s="2"/>
      <c r="L125" s="1"/>
      <c r="M125" s="2"/>
      <c r="N125" s="3"/>
      <c r="O125" s="1"/>
      <c r="P125" s="3"/>
      <c r="Q125" s="1"/>
      <c r="R125" s="3"/>
      <c r="S125" s="1"/>
      <c r="T125" s="3"/>
      <c r="U125" s="1"/>
      <c r="V125" s="3"/>
      <c r="W125" s="1"/>
      <c r="X125" s="3"/>
      <c r="Y125" s="1"/>
      <c r="Z125" s="3"/>
      <c r="AA125" s="1"/>
      <c r="AB125" s="4"/>
      <c r="AC125" s="1"/>
      <c r="AD125" s="4"/>
      <c r="AE125" s="1"/>
      <c r="AF125" s="4"/>
      <c r="AG125" s="1"/>
      <c r="AH125" s="4"/>
      <c r="AI125" s="1"/>
      <c r="AJ125" s="4"/>
      <c r="AK125" s="1"/>
      <c r="AL125" s="4"/>
      <c r="AM125" s="4"/>
      <c r="AN125" s="1"/>
      <c r="AO125" s="4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5" t="n">
        <v>8</v>
      </c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" customFormat="true" ht="14.25" hidden="false" customHeight="false" outlineLevel="0" collapsed="false">
      <c r="A126" s="1"/>
      <c r="B126" s="1"/>
      <c r="C126" s="2"/>
      <c r="D126" s="1"/>
      <c r="E126" s="2"/>
      <c r="F126" s="1"/>
      <c r="G126" s="2"/>
      <c r="H126" s="1"/>
      <c r="I126" s="2"/>
      <c r="J126" s="1"/>
      <c r="K126" s="2"/>
      <c r="L126" s="1"/>
      <c r="M126" s="2"/>
      <c r="N126" s="3"/>
      <c r="O126" s="1"/>
      <c r="P126" s="3"/>
      <c r="Q126" s="1"/>
      <c r="R126" s="3"/>
      <c r="S126" s="1"/>
      <c r="T126" s="3"/>
      <c r="U126" s="1"/>
      <c r="V126" s="3"/>
      <c r="W126" s="1"/>
      <c r="X126" s="3"/>
      <c r="Y126" s="1"/>
      <c r="Z126" s="3"/>
      <c r="AA126" s="1"/>
      <c r="AB126" s="4"/>
      <c r="AC126" s="1"/>
      <c r="AD126" s="4"/>
      <c r="AE126" s="1"/>
      <c r="AF126" s="4"/>
      <c r="AG126" s="1"/>
      <c r="AH126" s="4"/>
      <c r="AI126" s="1"/>
      <c r="AJ126" s="4"/>
      <c r="AK126" s="1"/>
      <c r="AL126" s="4"/>
      <c r="AM126" s="4"/>
      <c r="AN126" s="1"/>
      <c r="AO126" s="4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5" t="n">
        <v>9</v>
      </c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" customFormat="true" ht="14.25" hidden="false" customHeight="false" outlineLevel="0" collapsed="false">
      <c r="A127" s="1"/>
      <c r="B127" s="1"/>
      <c r="C127" s="2"/>
      <c r="D127" s="1"/>
      <c r="E127" s="2"/>
      <c r="F127" s="1"/>
      <c r="G127" s="2"/>
      <c r="H127" s="1"/>
      <c r="I127" s="2"/>
      <c r="J127" s="1"/>
      <c r="K127" s="2"/>
      <c r="L127" s="1"/>
      <c r="M127" s="2"/>
      <c r="N127" s="3"/>
      <c r="O127" s="1"/>
      <c r="P127" s="3"/>
      <c r="Q127" s="1"/>
      <c r="R127" s="3"/>
      <c r="S127" s="1"/>
      <c r="T127" s="3"/>
      <c r="U127" s="1"/>
      <c r="V127" s="3"/>
      <c r="W127" s="1"/>
      <c r="X127" s="3"/>
      <c r="Y127" s="1"/>
      <c r="Z127" s="3"/>
      <c r="AA127" s="1"/>
      <c r="AB127" s="4"/>
      <c r="AC127" s="1"/>
      <c r="AD127" s="4"/>
      <c r="AE127" s="1"/>
      <c r="AF127" s="4"/>
      <c r="AG127" s="1"/>
      <c r="AH127" s="4"/>
      <c r="AI127" s="1"/>
      <c r="AJ127" s="4"/>
      <c r="AK127" s="1"/>
      <c r="AL127" s="4"/>
      <c r="AM127" s="4"/>
      <c r="AN127" s="1"/>
      <c r="AO127" s="4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5" t="n">
        <v>10</v>
      </c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" customFormat="true" ht="14.25" hidden="false" customHeight="false" outlineLevel="0" collapsed="false">
      <c r="A128" s="1"/>
      <c r="B128" s="1"/>
      <c r="C128" s="2"/>
      <c r="D128" s="1"/>
      <c r="E128" s="2"/>
      <c r="F128" s="1"/>
      <c r="G128" s="2"/>
      <c r="H128" s="1"/>
      <c r="I128" s="2"/>
      <c r="J128" s="1"/>
      <c r="K128" s="2"/>
      <c r="L128" s="1"/>
      <c r="M128" s="2"/>
      <c r="N128" s="3"/>
      <c r="O128" s="1"/>
      <c r="P128" s="3"/>
      <c r="Q128" s="1"/>
      <c r="R128" s="3"/>
      <c r="S128" s="1"/>
      <c r="T128" s="3"/>
      <c r="U128" s="1"/>
      <c r="V128" s="3"/>
      <c r="W128" s="1"/>
      <c r="X128" s="3"/>
      <c r="Y128" s="1"/>
      <c r="Z128" s="3"/>
      <c r="AA128" s="1"/>
      <c r="AB128" s="4"/>
      <c r="AC128" s="1"/>
      <c r="AD128" s="4"/>
      <c r="AE128" s="1"/>
      <c r="AF128" s="4"/>
      <c r="AG128" s="1"/>
      <c r="AH128" s="4"/>
      <c r="AI128" s="1"/>
      <c r="AJ128" s="4"/>
      <c r="AK128" s="1"/>
      <c r="AL128" s="4"/>
      <c r="AM128" s="4"/>
      <c r="AN128" s="1"/>
      <c r="AO128" s="4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5" t="n">
        <v>11</v>
      </c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" customFormat="true" ht="14.25" hidden="false" customHeight="false" outlineLevel="0" collapsed="false">
      <c r="A129" s="1"/>
      <c r="B129" s="1"/>
      <c r="C129" s="2"/>
      <c r="D129" s="1"/>
      <c r="E129" s="2"/>
      <c r="F129" s="1"/>
      <c r="G129" s="2"/>
      <c r="H129" s="1"/>
      <c r="I129" s="2"/>
      <c r="J129" s="1"/>
      <c r="K129" s="2"/>
      <c r="L129" s="1"/>
      <c r="M129" s="2"/>
      <c r="N129" s="3"/>
      <c r="O129" s="1"/>
      <c r="P129" s="3"/>
      <c r="Q129" s="1"/>
      <c r="R129" s="3"/>
      <c r="S129" s="1"/>
      <c r="T129" s="3"/>
      <c r="U129" s="1"/>
      <c r="V129" s="3"/>
      <c r="W129" s="1"/>
      <c r="X129" s="3"/>
      <c r="Y129" s="1"/>
      <c r="Z129" s="3"/>
      <c r="AA129" s="1"/>
      <c r="AB129" s="4"/>
      <c r="AC129" s="1"/>
      <c r="AD129" s="4"/>
      <c r="AE129" s="1"/>
      <c r="AF129" s="4"/>
      <c r="AG129" s="1"/>
      <c r="AH129" s="4"/>
      <c r="AI129" s="1"/>
      <c r="AJ129" s="4"/>
      <c r="AK129" s="1"/>
      <c r="AL129" s="4"/>
      <c r="AM129" s="4"/>
      <c r="AN129" s="1"/>
      <c r="AO129" s="4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5" t="n">
        <v>12</v>
      </c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" customFormat="true" ht="14.25" hidden="false" customHeight="false" outlineLevel="0" collapsed="false">
      <c r="A130" s="1"/>
      <c r="B130" s="1"/>
      <c r="C130" s="2"/>
      <c r="D130" s="1"/>
      <c r="E130" s="2"/>
      <c r="F130" s="1"/>
      <c r="G130" s="2"/>
      <c r="H130" s="1"/>
      <c r="I130" s="2"/>
      <c r="J130" s="1"/>
      <c r="K130" s="2"/>
      <c r="L130" s="1"/>
      <c r="M130" s="2"/>
      <c r="N130" s="3"/>
      <c r="O130" s="1"/>
      <c r="P130" s="3"/>
      <c r="Q130" s="1"/>
      <c r="R130" s="3"/>
      <c r="S130" s="1"/>
      <c r="T130" s="3"/>
      <c r="U130" s="1"/>
      <c r="V130" s="3"/>
      <c r="W130" s="1"/>
      <c r="X130" s="3"/>
      <c r="Y130" s="1"/>
      <c r="Z130" s="3"/>
      <c r="AA130" s="1"/>
      <c r="AB130" s="4"/>
      <c r="AC130" s="1"/>
      <c r="AD130" s="4"/>
      <c r="AE130" s="1"/>
      <c r="AF130" s="4"/>
      <c r="AG130" s="1"/>
      <c r="AH130" s="4"/>
      <c r="AI130" s="1"/>
      <c r="AJ130" s="4"/>
      <c r="AK130" s="1"/>
      <c r="AL130" s="4"/>
      <c r="AM130" s="4"/>
      <c r="AN130" s="1"/>
      <c r="AO130" s="4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5" t="n">
        <v>13</v>
      </c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" customFormat="true" ht="14.25" hidden="false" customHeight="false" outlineLevel="0" collapsed="false">
      <c r="A131" s="1"/>
      <c r="B131" s="1"/>
      <c r="C131" s="2"/>
      <c r="D131" s="1"/>
      <c r="E131" s="2"/>
      <c r="F131" s="1"/>
      <c r="G131" s="2"/>
      <c r="H131" s="1"/>
      <c r="I131" s="2"/>
      <c r="J131" s="1"/>
      <c r="K131" s="2"/>
      <c r="L131" s="1"/>
      <c r="M131" s="2"/>
      <c r="N131" s="3"/>
      <c r="O131" s="1"/>
      <c r="P131" s="3"/>
      <c r="Q131" s="1"/>
      <c r="R131" s="3"/>
      <c r="S131" s="1"/>
      <c r="T131" s="3"/>
      <c r="U131" s="1"/>
      <c r="V131" s="3"/>
      <c r="W131" s="1"/>
      <c r="X131" s="3"/>
      <c r="Y131" s="1"/>
      <c r="Z131" s="3"/>
      <c r="AA131" s="1"/>
      <c r="AB131" s="4"/>
      <c r="AC131" s="1"/>
      <c r="AD131" s="4"/>
      <c r="AE131" s="1"/>
      <c r="AF131" s="4"/>
      <c r="AG131" s="1"/>
      <c r="AH131" s="4"/>
      <c r="AI131" s="1"/>
      <c r="AJ131" s="4"/>
      <c r="AK131" s="1"/>
      <c r="AL131" s="4"/>
      <c r="AM131" s="4"/>
      <c r="AN131" s="1"/>
      <c r="AO131" s="4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5" t="n">
        <v>14</v>
      </c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" customFormat="true" ht="14.25" hidden="false" customHeight="false" outlineLevel="0" collapsed="false">
      <c r="A132" s="1"/>
      <c r="B132" s="1"/>
      <c r="C132" s="2"/>
      <c r="D132" s="1"/>
      <c r="E132" s="2"/>
      <c r="F132" s="1"/>
      <c r="G132" s="2"/>
      <c r="H132" s="1"/>
      <c r="I132" s="2"/>
      <c r="J132" s="1"/>
      <c r="K132" s="2"/>
      <c r="L132" s="1"/>
      <c r="M132" s="2"/>
      <c r="N132" s="3"/>
      <c r="O132" s="1"/>
      <c r="P132" s="3"/>
      <c r="Q132" s="1"/>
      <c r="R132" s="3"/>
      <c r="S132" s="1"/>
      <c r="T132" s="3"/>
      <c r="U132" s="1"/>
      <c r="V132" s="3"/>
      <c r="W132" s="1"/>
      <c r="X132" s="3"/>
      <c r="Y132" s="1"/>
      <c r="Z132" s="3"/>
      <c r="AA132" s="1"/>
      <c r="AB132" s="4"/>
      <c r="AC132" s="1"/>
      <c r="AD132" s="4"/>
      <c r="AE132" s="1"/>
      <c r="AF132" s="4"/>
      <c r="AG132" s="1"/>
      <c r="AH132" s="4"/>
      <c r="AI132" s="1"/>
      <c r="AJ132" s="4"/>
      <c r="AK132" s="1"/>
      <c r="AL132" s="4"/>
      <c r="AM132" s="4"/>
      <c r="AN132" s="1"/>
      <c r="AO132" s="4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5" t="n">
        <v>15</v>
      </c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" customFormat="true" ht="14.25" hidden="false" customHeight="false" outlineLevel="0" collapsed="false">
      <c r="A133" s="1"/>
      <c r="B133" s="1"/>
      <c r="C133" s="2"/>
      <c r="D133" s="1"/>
      <c r="E133" s="2"/>
      <c r="F133" s="1"/>
      <c r="G133" s="2"/>
      <c r="H133" s="1"/>
      <c r="I133" s="2"/>
      <c r="J133" s="1"/>
      <c r="K133" s="2"/>
      <c r="L133" s="1"/>
      <c r="M133" s="2"/>
      <c r="N133" s="3"/>
      <c r="O133" s="1"/>
      <c r="P133" s="3"/>
      <c r="Q133" s="1"/>
      <c r="R133" s="3"/>
      <c r="S133" s="1"/>
      <c r="T133" s="3"/>
      <c r="U133" s="1"/>
      <c r="V133" s="3"/>
      <c r="W133" s="1"/>
      <c r="X133" s="3"/>
      <c r="Y133" s="1"/>
      <c r="Z133" s="3"/>
      <c r="AA133" s="1"/>
      <c r="AB133" s="4"/>
      <c r="AC133" s="1"/>
      <c r="AD133" s="4"/>
      <c r="AE133" s="1"/>
      <c r="AF133" s="4"/>
      <c r="AG133" s="1"/>
      <c r="AH133" s="4"/>
      <c r="AI133" s="1"/>
      <c r="AJ133" s="4"/>
      <c r="AK133" s="1"/>
      <c r="AL133" s="4"/>
      <c r="AM133" s="4"/>
      <c r="AN133" s="1"/>
      <c r="AO133" s="4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5" t="n">
        <v>16</v>
      </c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" customFormat="true" ht="14.25" hidden="false" customHeight="false" outlineLevel="0" collapsed="false">
      <c r="A134" s="1"/>
      <c r="B134" s="1"/>
      <c r="C134" s="2"/>
      <c r="D134" s="1"/>
      <c r="E134" s="2"/>
      <c r="F134" s="1"/>
      <c r="G134" s="2"/>
      <c r="H134" s="1"/>
      <c r="I134" s="2"/>
      <c r="J134" s="1"/>
      <c r="K134" s="2"/>
      <c r="L134" s="1"/>
      <c r="M134" s="2"/>
      <c r="N134" s="3"/>
      <c r="O134" s="1"/>
      <c r="P134" s="3"/>
      <c r="Q134" s="1"/>
      <c r="R134" s="3"/>
      <c r="S134" s="1"/>
      <c r="T134" s="3"/>
      <c r="U134" s="1"/>
      <c r="V134" s="3"/>
      <c r="W134" s="1"/>
      <c r="X134" s="3"/>
      <c r="Y134" s="1"/>
      <c r="Z134" s="3"/>
      <c r="AA134" s="1"/>
      <c r="AB134" s="4"/>
      <c r="AC134" s="1"/>
      <c r="AD134" s="4"/>
      <c r="AE134" s="1"/>
      <c r="AF134" s="4"/>
      <c r="AG134" s="1"/>
      <c r="AH134" s="4"/>
      <c r="AI134" s="1"/>
      <c r="AJ134" s="4"/>
      <c r="AK134" s="1"/>
      <c r="AL134" s="4"/>
      <c r="AM134" s="4"/>
      <c r="AN134" s="1"/>
      <c r="AO134" s="4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5" t="n">
        <v>17</v>
      </c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" customFormat="true" ht="14.25" hidden="false" customHeight="false" outlineLevel="0" collapsed="false">
      <c r="A135" s="1"/>
      <c r="B135" s="1"/>
      <c r="C135" s="2"/>
      <c r="D135" s="1"/>
      <c r="E135" s="2"/>
      <c r="F135" s="1"/>
      <c r="G135" s="2"/>
      <c r="H135" s="1"/>
      <c r="I135" s="2"/>
      <c r="J135" s="1"/>
      <c r="K135" s="2"/>
      <c r="L135" s="1"/>
      <c r="M135" s="2"/>
      <c r="N135" s="3"/>
      <c r="O135" s="1"/>
      <c r="P135" s="3"/>
      <c r="Q135" s="1"/>
      <c r="R135" s="3"/>
      <c r="S135" s="1"/>
      <c r="T135" s="3"/>
      <c r="U135" s="1"/>
      <c r="V135" s="3"/>
      <c r="W135" s="1"/>
      <c r="X135" s="3"/>
      <c r="Y135" s="1"/>
      <c r="Z135" s="3"/>
      <c r="AA135" s="1"/>
      <c r="AB135" s="4"/>
      <c r="AC135" s="1"/>
      <c r="AD135" s="4"/>
      <c r="AE135" s="1"/>
      <c r="AF135" s="4"/>
      <c r="AG135" s="1"/>
      <c r="AH135" s="4"/>
      <c r="AI135" s="1"/>
      <c r="AJ135" s="4"/>
      <c r="AK135" s="1"/>
      <c r="AL135" s="4"/>
      <c r="AM135" s="4"/>
      <c r="AN135" s="1"/>
      <c r="AO135" s="4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5" t="n">
        <v>18</v>
      </c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" customFormat="true" ht="14.25" hidden="false" customHeight="false" outlineLevel="0" collapsed="false">
      <c r="A136" s="1"/>
      <c r="B136" s="1"/>
      <c r="C136" s="2"/>
      <c r="D136" s="1"/>
      <c r="E136" s="2"/>
      <c r="F136" s="1"/>
      <c r="G136" s="2"/>
      <c r="H136" s="1"/>
      <c r="I136" s="2"/>
      <c r="J136" s="1"/>
      <c r="K136" s="2"/>
      <c r="L136" s="1"/>
      <c r="M136" s="2"/>
      <c r="N136" s="3"/>
      <c r="O136" s="1"/>
      <c r="P136" s="3"/>
      <c r="Q136" s="1"/>
      <c r="R136" s="3"/>
      <c r="S136" s="1"/>
      <c r="T136" s="3"/>
      <c r="U136" s="1"/>
      <c r="V136" s="3"/>
      <c r="W136" s="1"/>
      <c r="X136" s="3"/>
      <c r="Y136" s="1"/>
      <c r="Z136" s="3"/>
      <c r="AA136" s="1"/>
      <c r="AB136" s="4"/>
      <c r="AC136" s="1"/>
      <c r="AD136" s="4"/>
      <c r="AE136" s="1"/>
      <c r="AF136" s="4"/>
      <c r="AG136" s="1"/>
      <c r="AH136" s="4"/>
      <c r="AI136" s="1"/>
      <c r="AJ136" s="4"/>
      <c r="AK136" s="1"/>
      <c r="AL136" s="4"/>
      <c r="AM136" s="4"/>
      <c r="AN136" s="1"/>
      <c r="AO136" s="4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5" t="n">
        <v>19</v>
      </c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" customFormat="true" ht="14.25" hidden="false" customHeight="false" outlineLevel="0" collapsed="false">
      <c r="A137" s="1"/>
      <c r="B137" s="1"/>
      <c r="C137" s="2"/>
      <c r="D137" s="1"/>
      <c r="E137" s="2"/>
      <c r="F137" s="1"/>
      <c r="G137" s="2"/>
      <c r="H137" s="1"/>
      <c r="I137" s="2"/>
      <c r="J137" s="1"/>
      <c r="K137" s="2"/>
      <c r="L137" s="1"/>
      <c r="M137" s="2"/>
      <c r="N137" s="3"/>
      <c r="O137" s="1"/>
      <c r="P137" s="3"/>
      <c r="Q137" s="1"/>
      <c r="R137" s="3"/>
      <c r="S137" s="1"/>
      <c r="T137" s="3"/>
      <c r="U137" s="1"/>
      <c r="V137" s="3"/>
      <c r="W137" s="1"/>
      <c r="X137" s="3"/>
      <c r="Y137" s="1"/>
      <c r="Z137" s="3"/>
      <c r="AA137" s="1"/>
      <c r="AB137" s="4"/>
      <c r="AC137" s="1"/>
      <c r="AD137" s="4"/>
      <c r="AE137" s="1"/>
      <c r="AF137" s="4"/>
      <c r="AG137" s="1"/>
      <c r="AH137" s="4"/>
      <c r="AI137" s="1"/>
      <c r="AJ137" s="4"/>
      <c r="AK137" s="1"/>
      <c r="AL137" s="4"/>
      <c r="AM137" s="4"/>
      <c r="AN137" s="1"/>
      <c r="AO137" s="4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5" t="n">
        <v>20</v>
      </c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" customFormat="true" ht="14.25" hidden="false" customHeight="false" outlineLevel="0" collapsed="false">
      <c r="A138" s="1"/>
      <c r="B138" s="1"/>
      <c r="C138" s="2"/>
      <c r="D138" s="1"/>
      <c r="E138" s="2"/>
      <c r="F138" s="1"/>
      <c r="G138" s="2"/>
      <c r="H138" s="1"/>
      <c r="I138" s="2"/>
      <c r="J138" s="1"/>
      <c r="K138" s="2"/>
      <c r="L138" s="1"/>
      <c r="M138" s="2"/>
      <c r="N138" s="3"/>
      <c r="O138" s="1"/>
      <c r="P138" s="3"/>
      <c r="Q138" s="1"/>
      <c r="R138" s="3"/>
      <c r="S138" s="1"/>
      <c r="T138" s="3"/>
      <c r="U138" s="1"/>
      <c r="V138" s="3"/>
      <c r="W138" s="1"/>
      <c r="X138" s="3"/>
      <c r="Y138" s="1"/>
      <c r="Z138" s="3"/>
      <c r="AA138" s="1"/>
      <c r="AB138" s="4"/>
      <c r="AC138" s="1"/>
      <c r="AD138" s="4"/>
      <c r="AE138" s="1"/>
      <c r="AF138" s="4"/>
      <c r="AG138" s="1"/>
      <c r="AH138" s="4"/>
      <c r="AI138" s="1"/>
      <c r="AJ138" s="4"/>
      <c r="AK138" s="1"/>
      <c r="AL138" s="4"/>
      <c r="AM138" s="4"/>
      <c r="AN138" s="1"/>
      <c r="AO138" s="4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5" t="n">
        <v>21</v>
      </c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" customFormat="true" ht="14.25" hidden="false" customHeight="false" outlineLevel="0" collapsed="false">
      <c r="A139" s="1"/>
      <c r="B139" s="1"/>
      <c r="C139" s="2"/>
      <c r="D139" s="1"/>
      <c r="E139" s="2"/>
      <c r="F139" s="1"/>
      <c r="G139" s="2"/>
      <c r="H139" s="1"/>
      <c r="I139" s="2"/>
      <c r="J139" s="1"/>
      <c r="K139" s="2"/>
      <c r="L139" s="1"/>
      <c r="M139" s="2"/>
      <c r="N139" s="3"/>
      <c r="O139" s="1"/>
      <c r="P139" s="3"/>
      <c r="Q139" s="1"/>
      <c r="R139" s="3"/>
      <c r="S139" s="1"/>
      <c r="T139" s="3"/>
      <c r="U139" s="1"/>
      <c r="V139" s="3"/>
      <c r="W139" s="1"/>
      <c r="X139" s="3"/>
      <c r="Y139" s="1"/>
      <c r="Z139" s="3"/>
      <c r="AA139" s="1"/>
      <c r="AB139" s="4"/>
      <c r="AC139" s="1"/>
      <c r="AD139" s="4"/>
      <c r="AE139" s="1"/>
      <c r="AF139" s="4"/>
      <c r="AG139" s="1"/>
      <c r="AH139" s="4"/>
      <c r="AI139" s="1"/>
      <c r="AJ139" s="4"/>
      <c r="AK139" s="1"/>
      <c r="AL139" s="4"/>
      <c r="AM139" s="4"/>
      <c r="AN139" s="1"/>
      <c r="AO139" s="4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5" t="n">
        <v>22</v>
      </c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4.25" hidden="false" customHeight="false" outlineLevel="0" collapsed="false">
      <c r="HJ140" s="5" t="n">
        <v>23</v>
      </c>
    </row>
    <row r="141" customFormat="false" ht="14.25" hidden="false" customHeight="false" outlineLevel="0" collapsed="false">
      <c r="HJ141" s="5" t="n">
        <v>24</v>
      </c>
    </row>
    <row r="142" customFormat="false" ht="14.25" hidden="false" customHeight="false" outlineLevel="0" collapsed="false">
      <c r="HJ142" s="5" t="n">
        <v>25</v>
      </c>
    </row>
    <row r="143" customFormat="false" ht="14.25" hidden="false" customHeight="false" outlineLevel="0" collapsed="false">
      <c r="HJ143" s="5" t="n">
        <v>26</v>
      </c>
    </row>
    <row r="144" customFormat="false" ht="14.25" hidden="false" customHeight="false" outlineLevel="0" collapsed="false">
      <c r="HJ144" s="5" t="n">
        <v>27</v>
      </c>
    </row>
    <row r="145" customFormat="false" ht="14.25" hidden="false" customHeight="false" outlineLevel="0" collapsed="false">
      <c r="HJ145" s="5" t="n">
        <v>28</v>
      </c>
    </row>
    <row r="146" customFormat="false" ht="14.25" hidden="false" customHeight="false" outlineLevel="0" collapsed="false">
      <c r="HJ146" s="5" t="n">
        <v>29</v>
      </c>
    </row>
    <row r="147" customFormat="false" ht="14.25" hidden="false" customHeight="false" outlineLevel="0" collapsed="false">
      <c r="HJ147" s="5" t="n">
        <v>30</v>
      </c>
    </row>
    <row r="148" customFormat="false" ht="14.25" hidden="false" customHeight="false" outlineLevel="0" collapsed="false">
      <c r="HJ148" s="5" t="n">
        <v>31</v>
      </c>
    </row>
    <row r="149" customFormat="false" ht="14.25" hidden="false" customHeight="false" outlineLevel="0" collapsed="false">
      <c r="HJ149" s="5" t="n">
        <v>32</v>
      </c>
    </row>
    <row r="150" customFormat="false" ht="14.25" hidden="false" customHeight="false" outlineLevel="0" collapsed="false">
      <c r="HJ150" s="5" t="n">
        <v>33</v>
      </c>
    </row>
    <row r="151" customFormat="false" ht="14.25" hidden="false" customHeight="false" outlineLevel="0" collapsed="false">
      <c r="HJ151" s="5" t="n">
        <v>34</v>
      </c>
    </row>
    <row r="152" customFormat="false" ht="14.25" hidden="false" customHeight="false" outlineLevel="0" collapsed="false">
      <c r="HJ152" s="5" t="n">
        <v>35</v>
      </c>
    </row>
    <row r="153" customFormat="false" ht="14.25" hidden="false" customHeight="false" outlineLevel="0" collapsed="false">
      <c r="HJ153" s="5" t="n">
        <v>36</v>
      </c>
    </row>
    <row r="154" customFormat="false" ht="14.25" hidden="false" customHeight="false" outlineLevel="0" collapsed="false">
      <c r="HJ154" s="5" t="n">
        <v>37</v>
      </c>
    </row>
    <row r="155" customFormat="false" ht="14.25" hidden="false" customHeight="false" outlineLevel="0" collapsed="false">
      <c r="HJ155" s="5" t="n">
        <v>38</v>
      </c>
    </row>
    <row r="156" customFormat="false" ht="14.25" hidden="false" customHeight="false" outlineLevel="0" collapsed="false">
      <c r="HJ156" s="5" t="n">
        <v>39</v>
      </c>
    </row>
    <row r="157" customFormat="false" ht="14.25" hidden="false" customHeight="false" outlineLevel="0" collapsed="false">
      <c r="HJ157" s="5" t="n">
        <v>40</v>
      </c>
    </row>
    <row r="158" customFormat="false" ht="14.25" hidden="false" customHeight="false" outlineLevel="0" collapsed="false">
      <c r="HJ158" s="5" t="n">
        <v>41</v>
      </c>
    </row>
    <row r="159" customFormat="false" ht="14.25" hidden="false" customHeight="false" outlineLevel="0" collapsed="false">
      <c r="HJ159" s="5" t="n">
        <v>42</v>
      </c>
    </row>
    <row r="160" customFormat="false" ht="14.25" hidden="false" customHeight="false" outlineLevel="0" collapsed="false">
      <c r="HJ160" s="5" t="n">
        <v>43</v>
      </c>
    </row>
    <row r="161" customFormat="false" ht="14.25" hidden="false" customHeight="false" outlineLevel="0" collapsed="false">
      <c r="HJ161" s="5" t="n">
        <v>44</v>
      </c>
    </row>
    <row r="162" customFormat="false" ht="14.25" hidden="false" customHeight="false" outlineLevel="0" collapsed="false">
      <c r="HJ162" s="5" t="n">
        <v>45</v>
      </c>
    </row>
    <row r="163" customFormat="false" ht="14.25" hidden="false" customHeight="false" outlineLevel="0" collapsed="false">
      <c r="HJ163" s="5" t="n">
        <v>46</v>
      </c>
    </row>
    <row r="164" customFormat="false" ht="14.25" hidden="false" customHeight="false" outlineLevel="0" collapsed="false">
      <c r="HJ164" s="5" t="n">
        <v>47</v>
      </c>
    </row>
    <row r="165" customFormat="false" ht="14.25" hidden="false" customHeight="false" outlineLevel="0" collapsed="false">
      <c r="HJ165" s="5" t="n">
        <v>48</v>
      </c>
    </row>
    <row r="166" customFormat="false" ht="14.25" hidden="false" customHeight="false" outlineLevel="0" collapsed="false">
      <c r="HJ166" s="5" t="n">
        <v>49</v>
      </c>
    </row>
    <row r="167" customFormat="false" ht="14.25" hidden="false" customHeight="false" outlineLevel="0" collapsed="false">
      <c r="HJ167" s="5" t="n">
        <v>50</v>
      </c>
    </row>
    <row r="168" customFormat="false" ht="14.25" hidden="false" customHeight="false" outlineLevel="0" collapsed="false">
      <c r="HJ168" s="5" t="n">
        <v>51</v>
      </c>
    </row>
    <row r="169" customFormat="false" ht="14.25" hidden="false" customHeight="false" outlineLevel="0" collapsed="false">
      <c r="HJ169" s="5" t="n">
        <v>52</v>
      </c>
    </row>
    <row r="170" customFormat="false" ht="14.25" hidden="false" customHeight="false" outlineLevel="0" collapsed="false">
      <c r="HJ170" s="5" t="n">
        <v>53</v>
      </c>
    </row>
    <row r="171" customFormat="false" ht="14.25" hidden="false" customHeight="false" outlineLevel="0" collapsed="false">
      <c r="HJ171" s="5" t="n">
        <v>54</v>
      </c>
    </row>
    <row r="172" customFormat="false" ht="14.25" hidden="false" customHeight="false" outlineLevel="0" collapsed="false">
      <c r="HJ172" s="5" t="n">
        <v>55</v>
      </c>
    </row>
    <row r="173" customFormat="false" ht="14.25" hidden="false" customHeight="false" outlineLevel="0" collapsed="false">
      <c r="HJ173" s="5" t="n">
        <v>56</v>
      </c>
    </row>
    <row r="174" customFormat="false" ht="14.25" hidden="false" customHeight="false" outlineLevel="0" collapsed="false">
      <c r="HJ174" s="5" t="n">
        <v>57</v>
      </c>
    </row>
    <row r="175" customFormat="false" ht="14.25" hidden="false" customHeight="false" outlineLevel="0" collapsed="false">
      <c r="HJ175" s="5" t="n">
        <v>58</v>
      </c>
    </row>
    <row r="176" customFormat="false" ht="14.25" hidden="false" customHeight="false" outlineLevel="0" collapsed="false">
      <c r="HJ176" s="5" t="n">
        <v>59</v>
      </c>
    </row>
    <row r="177" customFormat="false" ht="14.25" hidden="false" customHeight="false" outlineLevel="0" collapsed="false">
      <c r="HJ177" s="5" t="n">
        <v>60</v>
      </c>
    </row>
    <row r="178" customFormat="false" ht="14.25" hidden="false" customHeight="false" outlineLevel="0" collapsed="false">
      <c r="HJ178" s="5" t="n">
        <v>61</v>
      </c>
    </row>
    <row r="179" customFormat="false" ht="14.25" hidden="false" customHeight="false" outlineLevel="0" collapsed="false">
      <c r="HJ179" s="5" t="n">
        <v>62</v>
      </c>
    </row>
    <row r="180" customFormat="false" ht="14.25" hidden="false" customHeight="false" outlineLevel="0" collapsed="false">
      <c r="HJ180" s="5" t="n">
        <v>63</v>
      </c>
    </row>
    <row r="181" customFormat="false" ht="14.25" hidden="false" customHeight="false" outlineLevel="0" collapsed="false">
      <c r="HJ181" s="5" t="n">
        <v>64</v>
      </c>
    </row>
    <row r="182" customFormat="false" ht="14.25" hidden="false" customHeight="false" outlineLevel="0" collapsed="false">
      <c r="HJ182" s="5" t="n">
        <v>65</v>
      </c>
    </row>
    <row r="183" customFormat="false" ht="14.25" hidden="false" customHeight="false" outlineLevel="0" collapsed="false">
      <c r="HJ183" s="5" t="n">
        <v>66</v>
      </c>
    </row>
    <row r="184" customFormat="false" ht="14.25" hidden="false" customHeight="false" outlineLevel="0" collapsed="false">
      <c r="HJ184" s="5" t="n">
        <v>67</v>
      </c>
    </row>
    <row r="185" customFormat="false" ht="14.25" hidden="false" customHeight="false" outlineLevel="0" collapsed="false">
      <c r="HJ185" s="5" t="n">
        <v>68</v>
      </c>
    </row>
    <row r="186" customFormat="false" ht="14.25" hidden="false" customHeight="false" outlineLevel="0" collapsed="false">
      <c r="HJ186" s="5" t="n">
        <v>69</v>
      </c>
    </row>
    <row r="187" customFormat="false" ht="14.25" hidden="false" customHeight="false" outlineLevel="0" collapsed="false">
      <c r="HJ187" s="5" t="n">
        <v>70</v>
      </c>
    </row>
    <row r="188" customFormat="false" ht="14.25" hidden="false" customHeight="false" outlineLevel="0" collapsed="false">
      <c r="HJ188" s="5" t="n">
        <v>71</v>
      </c>
    </row>
    <row r="189" customFormat="false" ht="14.25" hidden="false" customHeight="false" outlineLevel="0" collapsed="false">
      <c r="HJ189" s="5" t="n">
        <v>72</v>
      </c>
    </row>
    <row r="190" customFormat="false" ht="14.25" hidden="false" customHeight="false" outlineLevel="0" collapsed="false">
      <c r="HJ190" s="5" t="n">
        <v>73</v>
      </c>
    </row>
    <row r="191" customFormat="false" ht="14.25" hidden="false" customHeight="false" outlineLevel="0" collapsed="false">
      <c r="HJ191" s="5" t="n">
        <v>74</v>
      </c>
    </row>
    <row r="192" customFormat="false" ht="14.25" hidden="false" customHeight="false" outlineLevel="0" collapsed="false">
      <c r="HJ192" s="5" t="n">
        <v>75</v>
      </c>
    </row>
    <row r="193" customFormat="false" ht="14.25" hidden="false" customHeight="false" outlineLevel="0" collapsed="false">
      <c r="HJ193" s="5" t="n">
        <v>76</v>
      </c>
    </row>
    <row r="194" customFormat="false" ht="14.25" hidden="false" customHeight="false" outlineLevel="0" collapsed="false">
      <c r="HJ194" s="5" t="n">
        <v>77</v>
      </c>
    </row>
    <row r="195" customFormat="false" ht="14.25" hidden="false" customHeight="false" outlineLevel="0" collapsed="false">
      <c r="HJ195" s="5" t="n">
        <v>78</v>
      </c>
    </row>
    <row r="196" customFormat="false" ht="14.25" hidden="false" customHeight="false" outlineLevel="0" collapsed="false">
      <c r="HJ196" s="5" t="n">
        <v>79</v>
      </c>
    </row>
    <row r="197" customFormat="false" ht="14.25" hidden="false" customHeight="false" outlineLevel="0" collapsed="false">
      <c r="HJ197" s="5" t="n">
        <v>80</v>
      </c>
    </row>
    <row r="198" customFormat="false" ht="14.25" hidden="false" customHeight="false" outlineLevel="0" collapsed="false">
      <c r="HJ198" s="5" t="n">
        <v>81</v>
      </c>
    </row>
    <row r="199" customFormat="false" ht="14.25" hidden="false" customHeight="false" outlineLevel="0" collapsed="false">
      <c r="HJ199" s="5" t="n">
        <v>82</v>
      </c>
    </row>
    <row r="200" customFormat="false" ht="14.25" hidden="false" customHeight="false" outlineLevel="0" collapsed="false">
      <c r="HJ200" s="5" t="n">
        <v>83</v>
      </c>
    </row>
    <row r="201" customFormat="false" ht="14.25" hidden="false" customHeight="false" outlineLevel="0" collapsed="false">
      <c r="HJ201" s="5" t="n">
        <v>84</v>
      </c>
    </row>
    <row r="202" customFormat="false" ht="14.25" hidden="false" customHeight="false" outlineLevel="0" collapsed="false">
      <c r="HJ202" s="5" t="n">
        <v>85</v>
      </c>
    </row>
    <row r="203" customFormat="false" ht="14.25" hidden="false" customHeight="false" outlineLevel="0" collapsed="false">
      <c r="HJ203" s="5" t="n">
        <v>86</v>
      </c>
    </row>
    <row r="204" customFormat="false" ht="14.25" hidden="false" customHeight="false" outlineLevel="0" collapsed="false">
      <c r="HJ204" s="5" t="n">
        <v>87</v>
      </c>
    </row>
    <row r="205" customFormat="false" ht="14.25" hidden="false" customHeight="false" outlineLevel="0" collapsed="false">
      <c r="HJ205" s="5" t="n">
        <v>88</v>
      </c>
    </row>
    <row r="206" customFormat="false" ht="14.25" hidden="false" customHeight="false" outlineLevel="0" collapsed="false">
      <c r="HJ206" s="5" t="n">
        <v>89</v>
      </c>
    </row>
    <row r="207" customFormat="false" ht="14.25" hidden="false" customHeight="false" outlineLevel="0" collapsed="false">
      <c r="HJ207" s="5" t="n">
        <v>90</v>
      </c>
    </row>
    <row r="208" customFormat="false" ht="14.25" hidden="false" customHeight="false" outlineLevel="0" collapsed="false">
      <c r="HJ208" s="5" t="n">
        <v>91</v>
      </c>
    </row>
    <row r="209" customFormat="false" ht="14.25" hidden="false" customHeight="false" outlineLevel="0" collapsed="false">
      <c r="HJ209" s="5" t="n">
        <v>92</v>
      </c>
    </row>
    <row r="210" customFormat="false" ht="14.25" hidden="false" customHeight="false" outlineLevel="0" collapsed="false">
      <c r="HJ210" s="5" t="n">
        <v>93</v>
      </c>
    </row>
    <row r="211" customFormat="false" ht="14.25" hidden="false" customHeight="false" outlineLevel="0" collapsed="false">
      <c r="HJ211" s="5" t="n">
        <v>94</v>
      </c>
    </row>
    <row r="212" customFormat="false" ht="14.25" hidden="false" customHeight="false" outlineLevel="0" collapsed="false">
      <c r="HJ212" s="5" t="n">
        <v>95</v>
      </c>
    </row>
    <row r="213" customFormat="false" ht="14.25" hidden="false" customHeight="false" outlineLevel="0" collapsed="false">
      <c r="HJ213" s="5" t="n">
        <v>96</v>
      </c>
    </row>
    <row r="214" customFormat="false" ht="14.25" hidden="false" customHeight="false" outlineLevel="0" collapsed="false">
      <c r="HJ214" s="5" t="n">
        <v>97</v>
      </c>
    </row>
    <row r="215" customFormat="false" ht="14.25" hidden="false" customHeight="false" outlineLevel="0" collapsed="false">
      <c r="HJ215" s="5" t="n">
        <v>98</v>
      </c>
    </row>
    <row r="216" customFormat="false" ht="14.25" hidden="false" customHeight="false" outlineLevel="0" collapsed="false">
      <c r="HJ216" s="5" t="n">
        <v>99</v>
      </c>
    </row>
    <row r="217" customFormat="false" ht="14.25" hidden="false" customHeight="false" outlineLevel="0" collapsed="false">
      <c r="HJ217" s="5" t="n">
        <v>100</v>
      </c>
    </row>
    <row r="218" customFormat="false" ht="14.25" hidden="false" customHeight="false" outlineLevel="0" collapsed="false">
      <c r="HJ218" s="5" t="n">
        <v>101</v>
      </c>
    </row>
    <row r="219" customFormat="false" ht="14.25" hidden="false" customHeight="false" outlineLevel="0" collapsed="false">
      <c r="HJ219" s="5" t="n">
        <v>102</v>
      </c>
    </row>
    <row r="220" customFormat="false" ht="14.25" hidden="false" customHeight="false" outlineLevel="0" collapsed="false">
      <c r="HJ220" s="5" t="n">
        <v>103</v>
      </c>
    </row>
    <row r="221" customFormat="false" ht="14.25" hidden="false" customHeight="false" outlineLevel="0" collapsed="false">
      <c r="HJ221" s="5" t="n">
        <v>104</v>
      </c>
    </row>
    <row r="222" customFormat="false" ht="14.25" hidden="false" customHeight="false" outlineLevel="0" collapsed="false">
      <c r="HJ222" s="5" t="n">
        <v>105</v>
      </c>
    </row>
    <row r="223" customFormat="false" ht="14.25" hidden="false" customHeight="false" outlineLevel="0" collapsed="false">
      <c r="HJ223" s="5" t="n">
        <v>106</v>
      </c>
    </row>
    <row r="224" customFormat="false" ht="14.25" hidden="false" customHeight="false" outlineLevel="0" collapsed="false">
      <c r="HJ224" s="5" t="n">
        <v>107</v>
      </c>
    </row>
    <row r="225" customFormat="false" ht="14.25" hidden="false" customHeight="false" outlineLevel="0" collapsed="false">
      <c r="HJ225" s="5" t="n">
        <v>108</v>
      </c>
    </row>
    <row r="226" customFormat="false" ht="14.25" hidden="false" customHeight="false" outlineLevel="0" collapsed="false">
      <c r="HJ226" s="5" t="n">
        <v>109</v>
      </c>
    </row>
    <row r="227" customFormat="false" ht="14.25" hidden="false" customHeight="false" outlineLevel="0" collapsed="false">
      <c r="HJ227" s="5" t="n">
        <v>110</v>
      </c>
    </row>
    <row r="228" customFormat="false" ht="14.25" hidden="false" customHeight="false" outlineLevel="0" collapsed="false">
      <c r="HJ228" s="5" t="n">
        <v>111</v>
      </c>
    </row>
    <row r="229" customFormat="false" ht="14.25" hidden="false" customHeight="false" outlineLevel="0" collapsed="false">
      <c r="HJ229" s="5" t="n">
        <v>112</v>
      </c>
    </row>
    <row r="230" customFormat="false" ht="14.25" hidden="false" customHeight="false" outlineLevel="0" collapsed="false">
      <c r="HJ230" s="5" t="n">
        <v>113</v>
      </c>
    </row>
    <row r="231" customFormat="false" ht="14.25" hidden="false" customHeight="false" outlineLevel="0" collapsed="false">
      <c r="HJ231" s="5" t="n">
        <v>114</v>
      </c>
    </row>
    <row r="232" customFormat="false" ht="14.25" hidden="false" customHeight="false" outlineLevel="0" collapsed="false">
      <c r="HJ232" s="5" t="n">
        <v>115</v>
      </c>
    </row>
    <row r="233" customFormat="false" ht="14.25" hidden="false" customHeight="false" outlineLevel="0" collapsed="false">
      <c r="HJ233" s="5" t="n">
        <v>116</v>
      </c>
    </row>
    <row r="234" customFormat="false" ht="14.25" hidden="false" customHeight="false" outlineLevel="0" collapsed="false">
      <c r="HJ234" s="5" t="n">
        <v>117</v>
      </c>
    </row>
    <row r="235" customFormat="false" ht="14.25" hidden="false" customHeight="false" outlineLevel="0" collapsed="false">
      <c r="HJ235" s="5" t="n">
        <v>118</v>
      </c>
    </row>
    <row r="236" customFormat="false" ht="14.25" hidden="false" customHeight="false" outlineLevel="0" collapsed="false">
      <c r="HJ236" s="5" t="n">
        <v>119</v>
      </c>
    </row>
    <row r="237" customFormat="false" ht="14.25" hidden="false" customHeight="false" outlineLevel="0" collapsed="false">
      <c r="HJ237" s="5" t="n">
        <v>120</v>
      </c>
    </row>
    <row r="238" customFormat="false" ht="14.25" hidden="false" customHeight="false" outlineLevel="0" collapsed="false">
      <c r="HJ238" s="5" t="n">
        <v>121</v>
      </c>
    </row>
    <row r="239" customFormat="false" ht="14.25" hidden="false" customHeight="false" outlineLevel="0" collapsed="false">
      <c r="HJ239" s="5" t="n">
        <v>122</v>
      </c>
    </row>
    <row r="240" customFormat="false" ht="14.25" hidden="false" customHeight="false" outlineLevel="0" collapsed="false">
      <c r="HJ240" s="5" t="n">
        <v>123</v>
      </c>
    </row>
    <row r="241" customFormat="false" ht="14.25" hidden="false" customHeight="false" outlineLevel="0" collapsed="false">
      <c r="HJ241" s="5" t="n">
        <v>124</v>
      </c>
    </row>
    <row r="242" customFormat="false" ht="14.25" hidden="false" customHeight="false" outlineLevel="0" collapsed="false">
      <c r="HJ242" s="5" t="n">
        <v>125</v>
      </c>
    </row>
    <row r="243" customFormat="false" ht="14.25" hidden="false" customHeight="false" outlineLevel="0" collapsed="false">
      <c r="HJ243" s="5" t="n">
        <v>126</v>
      </c>
    </row>
    <row r="244" customFormat="false" ht="14.25" hidden="false" customHeight="false" outlineLevel="0" collapsed="false">
      <c r="HJ244" s="5" t="n">
        <v>127</v>
      </c>
    </row>
    <row r="245" customFormat="false" ht="14.25" hidden="false" customHeight="false" outlineLevel="0" collapsed="false">
      <c r="HJ245" s="5" t="n">
        <v>128</v>
      </c>
    </row>
    <row r="246" customFormat="false" ht="14.25" hidden="false" customHeight="false" outlineLevel="0" collapsed="false">
      <c r="HJ246" s="5" t="n">
        <v>129</v>
      </c>
    </row>
    <row r="247" customFormat="false" ht="14.25" hidden="false" customHeight="false" outlineLevel="0" collapsed="false">
      <c r="HJ247" s="5" t="n">
        <v>130</v>
      </c>
    </row>
    <row r="248" customFormat="false" ht="14.25" hidden="false" customHeight="false" outlineLevel="0" collapsed="false">
      <c r="HJ248" s="5" t="n">
        <v>131</v>
      </c>
    </row>
    <row r="249" customFormat="false" ht="14.25" hidden="false" customHeight="false" outlineLevel="0" collapsed="false">
      <c r="HJ249" s="5" t="n">
        <v>132</v>
      </c>
    </row>
    <row r="250" customFormat="false" ht="14.25" hidden="false" customHeight="false" outlineLevel="0" collapsed="false">
      <c r="HJ250" s="5" t="n">
        <v>133</v>
      </c>
    </row>
    <row r="251" customFormat="false" ht="14.25" hidden="false" customHeight="false" outlineLevel="0" collapsed="false">
      <c r="HJ251" s="5" t="n">
        <v>134</v>
      </c>
    </row>
    <row r="252" customFormat="false" ht="14.25" hidden="false" customHeight="false" outlineLevel="0" collapsed="false">
      <c r="HJ252" s="5" t="n">
        <v>135</v>
      </c>
    </row>
    <row r="253" customFormat="false" ht="14.25" hidden="false" customHeight="false" outlineLevel="0" collapsed="false">
      <c r="HJ253" s="5" t="n">
        <v>136</v>
      </c>
    </row>
    <row r="254" customFormat="false" ht="14.25" hidden="false" customHeight="false" outlineLevel="0" collapsed="false">
      <c r="HJ254" s="5" t="n">
        <v>137</v>
      </c>
    </row>
    <row r="255" customFormat="false" ht="14.25" hidden="false" customHeight="false" outlineLevel="0" collapsed="false">
      <c r="HJ255" s="5" t="n">
        <v>138</v>
      </c>
    </row>
    <row r="256" customFormat="false" ht="14.25" hidden="false" customHeight="false" outlineLevel="0" collapsed="false">
      <c r="HJ256" s="5" t="n">
        <v>139</v>
      </c>
    </row>
    <row r="257" customFormat="false" ht="14.25" hidden="false" customHeight="false" outlineLevel="0" collapsed="false">
      <c r="HJ257" s="5" t="n">
        <v>140</v>
      </c>
    </row>
    <row r="258" customFormat="false" ht="14.25" hidden="false" customHeight="false" outlineLevel="0" collapsed="false">
      <c r="HJ258" s="5" t="n">
        <v>141</v>
      </c>
    </row>
    <row r="259" customFormat="false" ht="14.25" hidden="false" customHeight="false" outlineLevel="0" collapsed="false">
      <c r="HJ259" s="5" t="n">
        <v>142</v>
      </c>
    </row>
    <row r="260" customFormat="false" ht="14.25" hidden="false" customHeight="false" outlineLevel="0" collapsed="false">
      <c r="HJ260" s="5" t="n">
        <v>143</v>
      </c>
    </row>
    <row r="261" customFormat="false" ht="14.25" hidden="false" customHeight="false" outlineLevel="0" collapsed="false">
      <c r="HJ261" s="5" t="n">
        <v>144</v>
      </c>
    </row>
    <row r="262" customFormat="false" ht="14.25" hidden="false" customHeight="false" outlineLevel="0" collapsed="false">
      <c r="HJ262" s="5" t="n">
        <v>145</v>
      </c>
    </row>
    <row r="263" customFormat="false" ht="14.25" hidden="false" customHeight="false" outlineLevel="0" collapsed="false">
      <c r="HJ263" s="5" t="n">
        <v>146</v>
      </c>
    </row>
    <row r="264" customFormat="false" ht="14.25" hidden="false" customHeight="false" outlineLevel="0" collapsed="false">
      <c r="HJ264" s="5" t="n">
        <v>147</v>
      </c>
    </row>
    <row r="265" customFormat="false" ht="14.25" hidden="false" customHeight="false" outlineLevel="0" collapsed="false">
      <c r="HJ265" s="5" t="n">
        <v>148</v>
      </c>
    </row>
    <row r="266" customFormat="false" ht="14.25" hidden="false" customHeight="false" outlineLevel="0" collapsed="false">
      <c r="HJ266" s="5" t="n">
        <v>149</v>
      </c>
    </row>
    <row r="267" customFormat="false" ht="14.25" hidden="false" customHeight="false" outlineLevel="0" collapsed="false">
      <c r="HJ267" s="5" t="n">
        <v>150</v>
      </c>
    </row>
    <row r="268" customFormat="false" ht="14.25" hidden="false" customHeight="false" outlineLevel="0" collapsed="false">
      <c r="HJ268" s="5" t="n">
        <v>151</v>
      </c>
    </row>
    <row r="269" customFormat="false" ht="14.25" hidden="false" customHeight="false" outlineLevel="0" collapsed="false">
      <c r="HJ269" s="5" t="n">
        <v>152</v>
      </c>
    </row>
    <row r="270" customFormat="false" ht="14.25" hidden="false" customHeight="false" outlineLevel="0" collapsed="false">
      <c r="HJ270" s="5" t="n">
        <v>153</v>
      </c>
    </row>
    <row r="271" customFormat="false" ht="14.25" hidden="false" customHeight="false" outlineLevel="0" collapsed="false">
      <c r="HJ271" s="5" t="n">
        <v>154</v>
      </c>
    </row>
    <row r="272" customFormat="false" ht="14.25" hidden="false" customHeight="false" outlineLevel="0" collapsed="false">
      <c r="HJ272" s="5" t="n">
        <v>155</v>
      </c>
    </row>
    <row r="273" customFormat="false" ht="14.25" hidden="false" customHeight="false" outlineLevel="0" collapsed="false">
      <c r="HJ273" s="5" t="n">
        <v>156</v>
      </c>
    </row>
    <row r="274" customFormat="false" ht="14.25" hidden="false" customHeight="false" outlineLevel="0" collapsed="false">
      <c r="HJ274" s="5" t="n">
        <v>157</v>
      </c>
    </row>
    <row r="275" customFormat="false" ht="14.25" hidden="false" customHeight="false" outlineLevel="0" collapsed="false">
      <c r="HJ275" s="5" t="n">
        <v>158</v>
      </c>
    </row>
    <row r="276" customFormat="false" ht="14.25" hidden="false" customHeight="false" outlineLevel="0" collapsed="false">
      <c r="HJ276" s="5" t="n">
        <v>159</v>
      </c>
    </row>
    <row r="277" customFormat="false" ht="14.25" hidden="false" customHeight="false" outlineLevel="0" collapsed="false">
      <c r="HJ277" s="5" t="n">
        <v>160</v>
      </c>
    </row>
    <row r="278" customFormat="false" ht="14.25" hidden="false" customHeight="false" outlineLevel="0" collapsed="false">
      <c r="HJ278" s="5" t="n">
        <v>161</v>
      </c>
    </row>
    <row r="279" customFormat="false" ht="14.25" hidden="false" customHeight="false" outlineLevel="0" collapsed="false">
      <c r="HJ279" s="5" t="n">
        <v>162</v>
      </c>
    </row>
    <row r="280" customFormat="false" ht="14.25" hidden="false" customHeight="false" outlineLevel="0" collapsed="false">
      <c r="HJ280" s="5" t="n">
        <v>163</v>
      </c>
    </row>
    <row r="281" customFormat="false" ht="14.25" hidden="false" customHeight="false" outlineLevel="0" collapsed="false">
      <c r="HJ281" s="5" t="n">
        <v>164</v>
      </c>
    </row>
    <row r="282" customFormat="false" ht="14.25" hidden="false" customHeight="false" outlineLevel="0" collapsed="false">
      <c r="HJ282" s="5" t="n">
        <v>165</v>
      </c>
    </row>
    <row r="283" customFormat="false" ht="14.25" hidden="false" customHeight="false" outlineLevel="0" collapsed="false">
      <c r="HJ283" s="5" t="n">
        <v>166</v>
      </c>
    </row>
    <row r="284" customFormat="false" ht="14.25" hidden="false" customHeight="false" outlineLevel="0" collapsed="false">
      <c r="HJ284" s="5" t="n">
        <v>167</v>
      </c>
    </row>
    <row r="285" customFormat="false" ht="14.25" hidden="false" customHeight="false" outlineLevel="0" collapsed="false">
      <c r="HJ285" s="5" t="n">
        <v>168</v>
      </c>
    </row>
    <row r="286" customFormat="false" ht="14.25" hidden="false" customHeight="false" outlineLevel="0" collapsed="false">
      <c r="HJ286" s="5" t="n">
        <v>169</v>
      </c>
    </row>
    <row r="287" customFormat="false" ht="14.25" hidden="false" customHeight="false" outlineLevel="0" collapsed="false">
      <c r="HJ287" s="5" t="n">
        <v>170</v>
      </c>
    </row>
    <row r="288" customFormat="false" ht="14.25" hidden="false" customHeight="false" outlineLevel="0" collapsed="false">
      <c r="HJ288" s="5" t="n">
        <v>171</v>
      </c>
    </row>
    <row r="289" customFormat="false" ht="14.25" hidden="false" customHeight="false" outlineLevel="0" collapsed="false">
      <c r="HJ289" s="5" t="n">
        <v>172</v>
      </c>
    </row>
    <row r="290" customFormat="false" ht="14.25" hidden="false" customHeight="false" outlineLevel="0" collapsed="false">
      <c r="HJ290" s="5" t="n">
        <v>173</v>
      </c>
    </row>
    <row r="291" customFormat="false" ht="14.25" hidden="false" customHeight="false" outlineLevel="0" collapsed="false">
      <c r="HJ291" s="5" t="n">
        <v>174</v>
      </c>
    </row>
    <row r="292" customFormat="false" ht="14.25" hidden="false" customHeight="false" outlineLevel="0" collapsed="false">
      <c r="HJ292" s="5" t="n">
        <v>175</v>
      </c>
    </row>
    <row r="293" customFormat="false" ht="14.25" hidden="false" customHeight="false" outlineLevel="0" collapsed="false">
      <c r="HJ293" s="5" t="n">
        <v>176</v>
      </c>
    </row>
    <row r="294" customFormat="false" ht="14.25" hidden="false" customHeight="false" outlineLevel="0" collapsed="false">
      <c r="HJ294" s="5" t="n">
        <v>177</v>
      </c>
    </row>
    <row r="295" customFormat="false" ht="14.25" hidden="false" customHeight="false" outlineLevel="0" collapsed="false">
      <c r="HJ295" s="5" t="n">
        <v>178</v>
      </c>
    </row>
    <row r="296" customFormat="false" ht="14.25" hidden="false" customHeight="false" outlineLevel="0" collapsed="false">
      <c r="HJ296" s="5" t="n">
        <v>179</v>
      </c>
    </row>
    <row r="297" customFormat="false" ht="14.25" hidden="false" customHeight="false" outlineLevel="0" collapsed="false">
      <c r="HJ297" s="5" t="n">
        <v>180</v>
      </c>
    </row>
    <row r="298" customFormat="false" ht="14.25" hidden="false" customHeight="false" outlineLevel="0" collapsed="false">
      <c r="HJ298" s="5" t="n">
        <v>181</v>
      </c>
    </row>
    <row r="299" customFormat="false" ht="14.25" hidden="false" customHeight="false" outlineLevel="0" collapsed="false">
      <c r="HJ299" s="5" t="n">
        <v>182</v>
      </c>
    </row>
    <row r="300" customFormat="false" ht="14.25" hidden="false" customHeight="false" outlineLevel="0" collapsed="false">
      <c r="HJ300" s="5" t="n">
        <v>183</v>
      </c>
    </row>
    <row r="301" customFormat="false" ht="14.25" hidden="false" customHeight="false" outlineLevel="0" collapsed="false">
      <c r="HJ301" s="5" t="n">
        <v>184</v>
      </c>
    </row>
    <row r="302" customFormat="false" ht="14.25" hidden="false" customHeight="false" outlineLevel="0" collapsed="false">
      <c r="HJ302" s="5" t="n">
        <v>185</v>
      </c>
    </row>
    <row r="303" customFormat="false" ht="14.25" hidden="false" customHeight="false" outlineLevel="0" collapsed="false">
      <c r="HJ303" s="5" t="n">
        <v>186</v>
      </c>
    </row>
    <row r="304" customFormat="false" ht="14.25" hidden="false" customHeight="false" outlineLevel="0" collapsed="false">
      <c r="HJ304" s="5" t="n">
        <v>187</v>
      </c>
    </row>
    <row r="305" customFormat="false" ht="14.25" hidden="false" customHeight="false" outlineLevel="0" collapsed="false">
      <c r="HJ305" s="5" t="n">
        <v>188</v>
      </c>
    </row>
    <row r="306" customFormat="false" ht="14.25" hidden="false" customHeight="false" outlineLevel="0" collapsed="false">
      <c r="HJ306" s="5" t="n">
        <v>189</v>
      </c>
    </row>
    <row r="307" customFormat="false" ht="14.25" hidden="false" customHeight="false" outlineLevel="0" collapsed="false">
      <c r="HJ307" s="5" t="n">
        <v>190</v>
      </c>
    </row>
    <row r="308" customFormat="false" ht="14.25" hidden="false" customHeight="false" outlineLevel="0" collapsed="false">
      <c r="HJ308" s="5" t="n">
        <v>191</v>
      </c>
    </row>
    <row r="309" customFormat="false" ht="14.25" hidden="false" customHeight="false" outlineLevel="0" collapsed="false">
      <c r="HJ309" s="5" t="n">
        <v>192</v>
      </c>
    </row>
    <row r="310" customFormat="false" ht="14.25" hidden="false" customHeight="false" outlineLevel="0" collapsed="false">
      <c r="HJ310" s="5" t="n">
        <v>193</v>
      </c>
    </row>
    <row r="311" customFormat="false" ht="14.25" hidden="false" customHeight="false" outlineLevel="0" collapsed="false">
      <c r="HJ311" s="5" t="n">
        <v>194</v>
      </c>
    </row>
    <row r="312" customFormat="false" ht="14.25" hidden="false" customHeight="false" outlineLevel="0" collapsed="false">
      <c r="HJ312" s="5" t="n">
        <v>195</v>
      </c>
    </row>
    <row r="313" customFormat="false" ht="14.25" hidden="false" customHeight="false" outlineLevel="0" collapsed="false">
      <c r="HJ313" s="5" t="n">
        <v>196</v>
      </c>
    </row>
    <row r="314" customFormat="false" ht="14.25" hidden="false" customHeight="false" outlineLevel="0" collapsed="false">
      <c r="HJ314" s="5" t="n">
        <v>197</v>
      </c>
    </row>
    <row r="315" customFormat="false" ht="14.25" hidden="false" customHeight="false" outlineLevel="0" collapsed="false">
      <c r="HJ315" s="5" t="n">
        <v>198</v>
      </c>
    </row>
    <row r="316" customFormat="false" ht="14.25" hidden="false" customHeight="false" outlineLevel="0" collapsed="false">
      <c r="HJ316" s="5" t="n">
        <v>199</v>
      </c>
    </row>
    <row r="317" customFormat="false" ht="14.25" hidden="false" customHeight="false" outlineLevel="0" collapsed="false">
      <c r="HJ317" s="5" t="n">
        <v>200</v>
      </c>
    </row>
    <row r="318" customFormat="false" ht="14.25" hidden="false" customHeight="false" outlineLevel="0" collapsed="false">
      <c r="HJ318" s="5" t="n">
        <v>201</v>
      </c>
    </row>
    <row r="319" customFormat="false" ht="14.25" hidden="false" customHeight="false" outlineLevel="0" collapsed="false">
      <c r="HJ319" s="5" t="n">
        <v>202</v>
      </c>
    </row>
    <row r="320" customFormat="false" ht="14.25" hidden="false" customHeight="false" outlineLevel="0" collapsed="false">
      <c r="HJ320" s="5" t="n">
        <v>203</v>
      </c>
    </row>
    <row r="321" customFormat="false" ht="14.25" hidden="false" customHeight="false" outlineLevel="0" collapsed="false">
      <c r="HJ321" s="5" t="n">
        <v>204</v>
      </c>
    </row>
    <row r="322" customFormat="false" ht="14.25" hidden="false" customHeight="false" outlineLevel="0" collapsed="false">
      <c r="HJ322" s="5" t="n">
        <v>205</v>
      </c>
    </row>
    <row r="323" customFormat="false" ht="14.25" hidden="false" customHeight="false" outlineLevel="0" collapsed="false">
      <c r="HJ323" s="5" t="n">
        <v>206</v>
      </c>
    </row>
    <row r="324" customFormat="false" ht="14.25" hidden="false" customHeight="false" outlineLevel="0" collapsed="false">
      <c r="HJ324" s="5" t="n">
        <v>207</v>
      </c>
    </row>
    <row r="325" customFormat="false" ht="14.25" hidden="false" customHeight="false" outlineLevel="0" collapsed="false">
      <c r="HJ325" s="5" t="n">
        <v>208</v>
      </c>
    </row>
    <row r="326" customFormat="false" ht="14.25" hidden="false" customHeight="false" outlineLevel="0" collapsed="false">
      <c r="HJ326" s="5" t="n">
        <v>209</v>
      </c>
    </row>
    <row r="327" customFormat="false" ht="14.25" hidden="false" customHeight="false" outlineLevel="0" collapsed="false">
      <c r="HJ327" s="5" t="n">
        <v>210</v>
      </c>
    </row>
    <row r="328" customFormat="false" ht="14.25" hidden="false" customHeight="false" outlineLevel="0" collapsed="false">
      <c r="HJ328" s="5" t="n">
        <v>211</v>
      </c>
    </row>
    <row r="329" customFormat="false" ht="14.25" hidden="false" customHeight="false" outlineLevel="0" collapsed="false">
      <c r="HJ329" s="5" t="n">
        <v>212</v>
      </c>
    </row>
    <row r="330" customFormat="false" ht="14.25" hidden="false" customHeight="false" outlineLevel="0" collapsed="false">
      <c r="HJ330" s="5" t="n">
        <v>213</v>
      </c>
    </row>
    <row r="331" customFormat="false" ht="14.25" hidden="false" customHeight="false" outlineLevel="0" collapsed="false">
      <c r="HJ331" s="5" t="n">
        <v>214</v>
      </c>
    </row>
    <row r="332" customFormat="false" ht="14.25" hidden="false" customHeight="false" outlineLevel="0" collapsed="false">
      <c r="HJ332" s="5" t="n">
        <v>215</v>
      </c>
    </row>
    <row r="333" customFormat="false" ht="14.25" hidden="false" customHeight="false" outlineLevel="0" collapsed="false">
      <c r="HJ333" s="5" t="n">
        <v>216</v>
      </c>
    </row>
    <row r="334" customFormat="false" ht="14.25" hidden="false" customHeight="false" outlineLevel="0" collapsed="false">
      <c r="HJ334" s="5" t="n">
        <v>217</v>
      </c>
    </row>
    <row r="335" customFormat="false" ht="14.25" hidden="false" customHeight="false" outlineLevel="0" collapsed="false">
      <c r="HJ335" s="5" t="n">
        <v>218</v>
      </c>
    </row>
    <row r="336" customFormat="false" ht="14.25" hidden="false" customHeight="false" outlineLevel="0" collapsed="false">
      <c r="HJ336" s="5" t="n">
        <v>219</v>
      </c>
    </row>
    <row r="337" customFormat="false" ht="14.25" hidden="false" customHeight="false" outlineLevel="0" collapsed="false">
      <c r="HJ337" s="5" t="n">
        <v>220</v>
      </c>
    </row>
    <row r="338" customFormat="false" ht="14.25" hidden="false" customHeight="false" outlineLevel="0" collapsed="false">
      <c r="HJ338" s="5" t="n">
        <v>221</v>
      </c>
    </row>
    <row r="339" customFormat="false" ht="14.25" hidden="false" customHeight="false" outlineLevel="0" collapsed="false">
      <c r="HJ339" s="5" t="n">
        <v>222</v>
      </c>
    </row>
    <row r="340" customFormat="false" ht="14.25" hidden="false" customHeight="false" outlineLevel="0" collapsed="false">
      <c r="HJ340" s="5" t="n">
        <v>223</v>
      </c>
    </row>
    <row r="341" customFormat="false" ht="14.25" hidden="false" customHeight="false" outlineLevel="0" collapsed="false">
      <c r="HJ341" s="5" t="n">
        <v>224</v>
      </c>
    </row>
    <row r="342" customFormat="false" ht="14.25" hidden="false" customHeight="false" outlineLevel="0" collapsed="false">
      <c r="HJ342" s="5" t="n">
        <v>225</v>
      </c>
    </row>
    <row r="343" customFormat="false" ht="14.25" hidden="false" customHeight="false" outlineLevel="0" collapsed="false">
      <c r="HJ343" s="5" t="n">
        <v>226</v>
      </c>
    </row>
    <row r="344" customFormat="false" ht="14.25" hidden="false" customHeight="false" outlineLevel="0" collapsed="false">
      <c r="HJ344" s="5" t="n">
        <v>227</v>
      </c>
    </row>
    <row r="345" customFormat="false" ht="14.25" hidden="false" customHeight="false" outlineLevel="0" collapsed="false">
      <c r="HJ345" s="5" t="n">
        <v>228</v>
      </c>
    </row>
    <row r="346" customFormat="false" ht="14.25" hidden="false" customHeight="false" outlineLevel="0" collapsed="false">
      <c r="HJ346" s="5" t="n">
        <v>229</v>
      </c>
    </row>
    <row r="347" customFormat="false" ht="14.25" hidden="false" customHeight="false" outlineLevel="0" collapsed="false">
      <c r="HJ347" s="5" t="n">
        <v>230</v>
      </c>
    </row>
    <row r="348" customFormat="false" ht="14.25" hidden="false" customHeight="false" outlineLevel="0" collapsed="false">
      <c r="HJ348" s="5" t="n">
        <v>231</v>
      </c>
    </row>
    <row r="349" customFormat="false" ht="14.25" hidden="false" customHeight="false" outlineLevel="0" collapsed="false">
      <c r="HJ349" s="5" t="n">
        <v>232</v>
      </c>
    </row>
    <row r="350" customFormat="false" ht="14.25" hidden="false" customHeight="false" outlineLevel="0" collapsed="false">
      <c r="HJ350" s="5" t="n">
        <v>233</v>
      </c>
    </row>
    <row r="351" customFormat="false" ht="14.25" hidden="false" customHeight="false" outlineLevel="0" collapsed="false">
      <c r="HJ351" s="5" t="n">
        <v>234</v>
      </c>
    </row>
    <row r="352" customFormat="false" ht="14.25" hidden="false" customHeight="false" outlineLevel="0" collapsed="false">
      <c r="HJ352" s="5" t="n">
        <v>235</v>
      </c>
    </row>
    <row r="353" customFormat="false" ht="14.25" hidden="false" customHeight="false" outlineLevel="0" collapsed="false">
      <c r="HJ353" s="5" t="n">
        <v>236</v>
      </c>
    </row>
    <row r="354" customFormat="false" ht="14.25" hidden="false" customHeight="false" outlineLevel="0" collapsed="false">
      <c r="HJ354" s="5" t="n">
        <v>237</v>
      </c>
    </row>
    <row r="355" customFormat="false" ht="14.25" hidden="false" customHeight="false" outlineLevel="0" collapsed="false">
      <c r="HJ355" s="5" t="n">
        <v>238</v>
      </c>
    </row>
    <row r="356" customFormat="false" ht="14.25" hidden="false" customHeight="false" outlineLevel="0" collapsed="false">
      <c r="HJ356" s="5" t="n">
        <v>239</v>
      </c>
    </row>
    <row r="357" customFormat="false" ht="14.25" hidden="false" customHeight="false" outlineLevel="0" collapsed="false">
      <c r="HJ357" s="5" t="n">
        <v>240</v>
      </c>
    </row>
    <row r="358" customFormat="false" ht="14.25" hidden="false" customHeight="false" outlineLevel="0" collapsed="false">
      <c r="HJ358" s="5" t="n">
        <v>241</v>
      </c>
    </row>
    <row r="359" customFormat="false" ht="14.25" hidden="false" customHeight="false" outlineLevel="0" collapsed="false">
      <c r="HJ359" s="5" t="n">
        <v>242</v>
      </c>
    </row>
    <row r="360" customFormat="false" ht="14.25" hidden="false" customHeight="false" outlineLevel="0" collapsed="false">
      <c r="HJ360" s="5" t="n">
        <v>243</v>
      </c>
    </row>
    <row r="361" customFormat="false" ht="14.25" hidden="false" customHeight="false" outlineLevel="0" collapsed="false">
      <c r="HJ361" s="5" t="n">
        <v>244</v>
      </c>
    </row>
    <row r="362" customFormat="false" ht="14.25" hidden="false" customHeight="false" outlineLevel="0" collapsed="false">
      <c r="HJ362" s="5" t="n">
        <v>245</v>
      </c>
    </row>
    <row r="363" customFormat="false" ht="14.25" hidden="false" customHeight="false" outlineLevel="0" collapsed="false">
      <c r="HJ363" s="5" t="n">
        <v>246</v>
      </c>
    </row>
    <row r="364" customFormat="false" ht="14.25" hidden="false" customHeight="false" outlineLevel="0" collapsed="false">
      <c r="HJ364" s="5" t="n">
        <v>247</v>
      </c>
    </row>
    <row r="365" customFormat="false" ht="14.25" hidden="false" customHeight="false" outlineLevel="0" collapsed="false">
      <c r="HJ365" s="5" t="n">
        <v>248</v>
      </c>
    </row>
    <row r="366" customFormat="false" ht="14.25" hidden="false" customHeight="false" outlineLevel="0" collapsed="false">
      <c r="HJ366" s="5" t="n">
        <v>249</v>
      </c>
    </row>
    <row r="367" customFormat="false" ht="14.25" hidden="false" customHeight="false" outlineLevel="0" collapsed="false">
      <c r="HJ367" s="5" t="n">
        <v>250</v>
      </c>
    </row>
    <row r="368" customFormat="false" ht="14.25" hidden="false" customHeight="false" outlineLevel="0" collapsed="false">
      <c r="HJ368" s="5" t="n">
        <v>251</v>
      </c>
    </row>
    <row r="369" customFormat="false" ht="14.25" hidden="false" customHeight="false" outlineLevel="0" collapsed="false">
      <c r="HJ369" s="5" t="n">
        <v>252</v>
      </c>
    </row>
    <row r="370" customFormat="false" ht="14.25" hidden="false" customHeight="false" outlineLevel="0" collapsed="false">
      <c r="HJ370" s="5" t="n">
        <v>253</v>
      </c>
    </row>
    <row r="371" customFormat="false" ht="14.25" hidden="false" customHeight="false" outlineLevel="0" collapsed="false">
      <c r="HJ371" s="5" t="n">
        <v>254</v>
      </c>
    </row>
    <row r="372" customFormat="false" ht="14.25" hidden="false" customHeight="false" outlineLevel="0" collapsed="false">
      <c r="HJ372" s="5" t="n">
        <v>255</v>
      </c>
    </row>
    <row r="373" customFormat="false" ht="14.25" hidden="false" customHeight="false" outlineLevel="0" collapsed="false">
      <c r="HJ373" s="5" t="n">
        <v>256</v>
      </c>
    </row>
    <row r="374" customFormat="false" ht="14.25" hidden="false" customHeight="false" outlineLevel="0" collapsed="false">
      <c r="HJ374" s="5" t="n">
        <v>257</v>
      </c>
    </row>
    <row r="375" customFormat="false" ht="14.25" hidden="false" customHeight="false" outlineLevel="0" collapsed="false">
      <c r="HJ375" s="5" t="n">
        <v>258</v>
      </c>
    </row>
    <row r="376" customFormat="false" ht="14.25" hidden="false" customHeight="false" outlineLevel="0" collapsed="false">
      <c r="HJ376" s="5" t="n">
        <v>259</v>
      </c>
    </row>
    <row r="377" customFormat="false" ht="14.25" hidden="false" customHeight="false" outlineLevel="0" collapsed="false">
      <c r="HJ377" s="5" t="n">
        <v>260</v>
      </c>
    </row>
    <row r="378" customFormat="false" ht="14.25" hidden="false" customHeight="false" outlineLevel="0" collapsed="false">
      <c r="HJ378" s="5" t="n">
        <v>261</v>
      </c>
    </row>
    <row r="379" customFormat="false" ht="14.25" hidden="false" customHeight="false" outlineLevel="0" collapsed="false">
      <c r="HJ379" s="5" t="n">
        <v>262</v>
      </c>
    </row>
    <row r="380" customFormat="false" ht="14.25" hidden="false" customHeight="false" outlineLevel="0" collapsed="false">
      <c r="HJ380" s="5" t="n">
        <v>263</v>
      </c>
    </row>
    <row r="381" customFormat="false" ht="14.25" hidden="false" customHeight="false" outlineLevel="0" collapsed="false">
      <c r="HJ381" s="5" t="n">
        <v>264</v>
      </c>
    </row>
    <row r="382" customFormat="false" ht="14.25" hidden="false" customHeight="false" outlineLevel="0" collapsed="false">
      <c r="HJ382" s="5" t="n">
        <v>265</v>
      </c>
    </row>
    <row r="383" customFormat="false" ht="14.25" hidden="false" customHeight="false" outlineLevel="0" collapsed="false">
      <c r="HJ383" s="5" t="n">
        <v>266</v>
      </c>
    </row>
    <row r="384" customFormat="false" ht="14.25" hidden="false" customHeight="false" outlineLevel="0" collapsed="false">
      <c r="HJ384" s="5" t="n">
        <v>267</v>
      </c>
    </row>
    <row r="385" customFormat="false" ht="14.25" hidden="false" customHeight="false" outlineLevel="0" collapsed="false">
      <c r="HJ385" s="5" t="n">
        <v>268</v>
      </c>
    </row>
    <row r="386" customFormat="false" ht="14.25" hidden="false" customHeight="false" outlineLevel="0" collapsed="false">
      <c r="HJ386" s="5" t="n">
        <v>269</v>
      </c>
    </row>
    <row r="387" customFormat="false" ht="14.25" hidden="false" customHeight="false" outlineLevel="0" collapsed="false">
      <c r="HJ387" s="5" t="n">
        <v>270</v>
      </c>
    </row>
    <row r="388" customFormat="false" ht="14.25" hidden="false" customHeight="false" outlineLevel="0" collapsed="false">
      <c r="HJ388" s="5" t="n">
        <v>271</v>
      </c>
    </row>
    <row r="389" customFormat="false" ht="14.25" hidden="false" customHeight="false" outlineLevel="0" collapsed="false">
      <c r="HJ389" s="5" t="n">
        <v>272</v>
      </c>
    </row>
    <row r="390" customFormat="false" ht="14.25" hidden="false" customHeight="false" outlineLevel="0" collapsed="false">
      <c r="HJ390" s="5" t="n">
        <v>273</v>
      </c>
    </row>
    <row r="391" customFormat="false" ht="14.25" hidden="false" customHeight="false" outlineLevel="0" collapsed="false">
      <c r="HJ391" s="5" t="n">
        <v>274</v>
      </c>
    </row>
    <row r="392" customFormat="false" ht="14.25" hidden="false" customHeight="false" outlineLevel="0" collapsed="false">
      <c r="HJ392" s="5" t="n">
        <v>275</v>
      </c>
    </row>
    <row r="393" customFormat="false" ht="14.25" hidden="false" customHeight="false" outlineLevel="0" collapsed="false">
      <c r="HJ393" s="5" t="n">
        <v>276</v>
      </c>
    </row>
    <row r="394" customFormat="false" ht="14.25" hidden="false" customHeight="false" outlineLevel="0" collapsed="false">
      <c r="HJ394" s="5" t="n">
        <v>277</v>
      </c>
    </row>
    <row r="395" customFormat="false" ht="14.25" hidden="false" customHeight="false" outlineLevel="0" collapsed="false">
      <c r="HJ395" s="5" t="n">
        <v>278</v>
      </c>
    </row>
    <row r="396" customFormat="false" ht="14.25" hidden="false" customHeight="false" outlineLevel="0" collapsed="false">
      <c r="HJ396" s="5" t="n">
        <v>279</v>
      </c>
    </row>
    <row r="397" customFormat="false" ht="14.25" hidden="false" customHeight="false" outlineLevel="0" collapsed="false">
      <c r="HJ397" s="5" t="n">
        <v>280</v>
      </c>
    </row>
    <row r="398" customFormat="false" ht="14.25" hidden="false" customHeight="false" outlineLevel="0" collapsed="false">
      <c r="HJ398" s="5" t="n">
        <v>281</v>
      </c>
    </row>
    <row r="399" customFormat="false" ht="14.25" hidden="false" customHeight="false" outlineLevel="0" collapsed="false">
      <c r="HJ399" s="5" t="n">
        <v>282</v>
      </c>
    </row>
    <row r="400" customFormat="false" ht="14.25" hidden="false" customHeight="false" outlineLevel="0" collapsed="false">
      <c r="HJ400" s="5" t="n">
        <v>283</v>
      </c>
    </row>
    <row r="401" customFormat="false" ht="14.25" hidden="false" customHeight="false" outlineLevel="0" collapsed="false">
      <c r="HJ401" s="5" t="n">
        <v>284</v>
      </c>
    </row>
    <row r="402" customFormat="false" ht="14.25" hidden="false" customHeight="false" outlineLevel="0" collapsed="false">
      <c r="HJ402" s="5" t="n">
        <v>285</v>
      </c>
    </row>
    <row r="403" customFormat="false" ht="14.25" hidden="false" customHeight="false" outlineLevel="0" collapsed="false">
      <c r="HJ403" s="5" t="n">
        <v>286</v>
      </c>
    </row>
    <row r="404" customFormat="false" ht="14.25" hidden="false" customHeight="false" outlineLevel="0" collapsed="false">
      <c r="HJ404" s="5" t="n">
        <v>287</v>
      </c>
    </row>
    <row r="405" customFormat="false" ht="14.25" hidden="false" customHeight="false" outlineLevel="0" collapsed="false">
      <c r="HJ405" s="5" t="n">
        <v>288</v>
      </c>
    </row>
    <row r="406" customFormat="false" ht="14.25" hidden="false" customHeight="false" outlineLevel="0" collapsed="false">
      <c r="HJ406" s="5" t="n">
        <v>289</v>
      </c>
    </row>
    <row r="407" customFormat="false" ht="14.25" hidden="false" customHeight="false" outlineLevel="0" collapsed="false">
      <c r="HJ407" s="5" t="n">
        <v>290</v>
      </c>
    </row>
    <row r="408" customFormat="false" ht="14.25" hidden="false" customHeight="false" outlineLevel="0" collapsed="false">
      <c r="HJ408" s="5" t="n">
        <v>291</v>
      </c>
    </row>
    <row r="409" customFormat="false" ht="14.25" hidden="false" customHeight="false" outlineLevel="0" collapsed="false">
      <c r="HJ409" s="5" t="n">
        <v>292</v>
      </c>
    </row>
    <row r="410" customFormat="false" ht="14.25" hidden="false" customHeight="false" outlineLevel="0" collapsed="false">
      <c r="HJ410" s="5" t="n">
        <v>293</v>
      </c>
    </row>
    <row r="411" customFormat="false" ht="14.25" hidden="false" customHeight="false" outlineLevel="0" collapsed="false">
      <c r="HJ411" s="5" t="n">
        <v>294</v>
      </c>
    </row>
    <row r="412" customFormat="false" ht="14.25" hidden="false" customHeight="false" outlineLevel="0" collapsed="false">
      <c r="HJ412" s="5" t="n">
        <v>295</v>
      </c>
    </row>
    <row r="413" customFormat="false" ht="14.25" hidden="false" customHeight="false" outlineLevel="0" collapsed="false">
      <c r="HJ413" s="5" t="n">
        <v>296</v>
      </c>
    </row>
    <row r="414" customFormat="false" ht="14.25" hidden="false" customHeight="false" outlineLevel="0" collapsed="false">
      <c r="HJ414" s="5" t="n">
        <v>297</v>
      </c>
    </row>
    <row r="415" customFormat="false" ht="14.25" hidden="false" customHeight="false" outlineLevel="0" collapsed="false">
      <c r="HJ415" s="5" t="n">
        <v>298</v>
      </c>
    </row>
    <row r="416" customFormat="false" ht="14.25" hidden="false" customHeight="false" outlineLevel="0" collapsed="false">
      <c r="HJ416" s="5" t="n">
        <v>299</v>
      </c>
    </row>
    <row r="417" customFormat="false" ht="14.25" hidden="false" customHeight="false" outlineLevel="0" collapsed="false">
      <c r="HJ417" s="5" t="n">
        <v>300</v>
      </c>
    </row>
    <row r="418" customFormat="false" ht="14.25" hidden="false" customHeight="false" outlineLevel="0" collapsed="false">
      <c r="HJ418" s="5" t="n">
        <v>301</v>
      </c>
    </row>
    <row r="419" customFormat="false" ht="14.25" hidden="false" customHeight="false" outlineLevel="0" collapsed="false">
      <c r="HJ419" s="5" t="n">
        <v>302</v>
      </c>
    </row>
    <row r="420" customFormat="false" ht="14.25" hidden="false" customHeight="false" outlineLevel="0" collapsed="false">
      <c r="HJ420" s="5" t="n">
        <v>303</v>
      </c>
    </row>
    <row r="421" customFormat="false" ht="14.25" hidden="false" customHeight="false" outlineLevel="0" collapsed="false">
      <c r="HJ421" s="5" t="n">
        <v>304</v>
      </c>
    </row>
    <row r="422" customFormat="false" ht="14.25" hidden="false" customHeight="false" outlineLevel="0" collapsed="false">
      <c r="HJ422" s="5" t="n">
        <v>305</v>
      </c>
    </row>
    <row r="423" customFormat="false" ht="14.25" hidden="false" customHeight="false" outlineLevel="0" collapsed="false">
      <c r="HJ423" s="5" t="n">
        <v>306</v>
      </c>
    </row>
    <row r="424" customFormat="false" ht="14.25" hidden="false" customHeight="false" outlineLevel="0" collapsed="false">
      <c r="HJ424" s="5" t="n">
        <v>307</v>
      </c>
    </row>
    <row r="425" customFormat="false" ht="14.25" hidden="false" customHeight="false" outlineLevel="0" collapsed="false">
      <c r="HJ425" s="5" t="n">
        <v>308</v>
      </c>
    </row>
    <row r="426" customFormat="false" ht="14.25" hidden="false" customHeight="false" outlineLevel="0" collapsed="false">
      <c r="HJ426" s="5" t="n">
        <v>309</v>
      </c>
    </row>
    <row r="427" customFormat="false" ht="14.25" hidden="false" customHeight="false" outlineLevel="0" collapsed="false">
      <c r="HJ427" s="5" t="n">
        <v>310</v>
      </c>
    </row>
    <row r="428" customFormat="false" ht="14.25" hidden="false" customHeight="false" outlineLevel="0" collapsed="false">
      <c r="HJ428" s="5" t="n">
        <v>311</v>
      </c>
    </row>
    <row r="429" customFormat="false" ht="14.25" hidden="false" customHeight="false" outlineLevel="0" collapsed="false">
      <c r="HJ429" s="5" t="n">
        <v>312</v>
      </c>
    </row>
    <row r="430" customFormat="false" ht="14.25" hidden="false" customHeight="false" outlineLevel="0" collapsed="false">
      <c r="HJ430" s="5" t="n">
        <v>313</v>
      </c>
    </row>
    <row r="431" customFormat="false" ht="14.25" hidden="false" customHeight="false" outlineLevel="0" collapsed="false">
      <c r="HJ431" s="5" t="n">
        <v>314</v>
      </c>
    </row>
    <row r="432" customFormat="false" ht="14.25" hidden="false" customHeight="false" outlineLevel="0" collapsed="false">
      <c r="HJ432" s="5" t="n">
        <v>315</v>
      </c>
    </row>
    <row r="433" customFormat="false" ht="14.25" hidden="false" customHeight="false" outlineLevel="0" collapsed="false">
      <c r="HJ433" s="5" t="n">
        <v>316</v>
      </c>
    </row>
    <row r="434" customFormat="false" ht="14.25" hidden="false" customHeight="false" outlineLevel="0" collapsed="false">
      <c r="HJ434" s="5" t="n">
        <v>317</v>
      </c>
    </row>
    <row r="435" customFormat="false" ht="14.25" hidden="false" customHeight="false" outlineLevel="0" collapsed="false">
      <c r="HJ435" s="5" t="n">
        <v>318</v>
      </c>
    </row>
    <row r="436" customFormat="false" ht="14.25" hidden="false" customHeight="false" outlineLevel="0" collapsed="false">
      <c r="HJ436" s="5" t="n">
        <v>319</v>
      </c>
    </row>
    <row r="437" customFormat="false" ht="14.25" hidden="false" customHeight="false" outlineLevel="0" collapsed="false">
      <c r="HJ437" s="5" t="n">
        <v>320</v>
      </c>
    </row>
    <row r="438" customFormat="false" ht="14.25" hidden="false" customHeight="false" outlineLevel="0" collapsed="false">
      <c r="HJ438" s="5" t="n">
        <v>321</v>
      </c>
    </row>
    <row r="439" customFormat="false" ht="14.25" hidden="false" customHeight="false" outlineLevel="0" collapsed="false">
      <c r="HJ439" s="5" t="n">
        <v>322</v>
      </c>
    </row>
    <row r="440" customFormat="false" ht="14.25" hidden="false" customHeight="false" outlineLevel="0" collapsed="false">
      <c r="HJ440" s="5" t="n">
        <v>323</v>
      </c>
    </row>
    <row r="441" customFormat="false" ht="14.25" hidden="false" customHeight="false" outlineLevel="0" collapsed="false">
      <c r="HJ441" s="5" t="n">
        <v>324</v>
      </c>
    </row>
    <row r="442" customFormat="false" ht="14.25" hidden="false" customHeight="false" outlineLevel="0" collapsed="false">
      <c r="HJ442" s="5" t="n">
        <v>325</v>
      </c>
    </row>
    <row r="443" customFormat="false" ht="14.25" hidden="false" customHeight="false" outlineLevel="0" collapsed="false">
      <c r="HJ443" s="5" t="n">
        <v>326</v>
      </c>
    </row>
    <row r="444" customFormat="false" ht="14.25" hidden="false" customHeight="false" outlineLevel="0" collapsed="false">
      <c r="HJ444" s="5" t="n">
        <v>327</v>
      </c>
    </row>
    <row r="445" customFormat="false" ht="14.25" hidden="false" customHeight="false" outlineLevel="0" collapsed="false">
      <c r="HJ445" s="5" t="n">
        <v>328</v>
      </c>
    </row>
    <row r="446" customFormat="false" ht="14.25" hidden="false" customHeight="false" outlineLevel="0" collapsed="false">
      <c r="HJ446" s="5" t="n">
        <v>329</v>
      </c>
    </row>
    <row r="447" customFormat="false" ht="14.25" hidden="false" customHeight="false" outlineLevel="0" collapsed="false">
      <c r="HJ447" s="5" t="n">
        <v>330</v>
      </c>
    </row>
    <row r="448" customFormat="false" ht="14.25" hidden="false" customHeight="false" outlineLevel="0" collapsed="false">
      <c r="HJ448" s="5" t="n">
        <v>331</v>
      </c>
    </row>
    <row r="449" customFormat="false" ht="14.25" hidden="false" customHeight="false" outlineLevel="0" collapsed="false">
      <c r="HJ449" s="5" t="n">
        <v>332</v>
      </c>
    </row>
    <row r="450" customFormat="false" ht="14.25" hidden="false" customHeight="false" outlineLevel="0" collapsed="false">
      <c r="HJ450" s="5" t="n">
        <v>333</v>
      </c>
    </row>
    <row r="451" customFormat="false" ht="14.25" hidden="false" customHeight="false" outlineLevel="0" collapsed="false">
      <c r="HJ451" s="5" t="n">
        <v>334</v>
      </c>
    </row>
    <row r="452" customFormat="false" ht="14.25" hidden="false" customHeight="false" outlineLevel="0" collapsed="false">
      <c r="HJ452" s="5" t="n">
        <v>335</v>
      </c>
    </row>
    <row r="453" customFormat="false" ht="14.25" hidden="false" customHeight="false" outlineLevel="0" collapsed="false">
      <c r="HJ453" s="5" t="n">
        <v>336</v>
      </c>
    </row>
    <row r="454" customFormat="false" ht="14.25" hidden="false" customHeight="false" outlineLevel="0" collapsed="false">
      <c r="HJ454" s="5" t="n">
        <v>337</v>
      </c>
    </row>
    <row r="455" customFormat="false" ht="14.25" hidden="false" customHeight="false" outlineLevel="0" collapsed="false">
      <c r="HJ455" s="5" t="n">
        <v>338</v>
      </c>
    </row>
    <row r="456" customFormat="false" ht="14.25" hidden="false" customHeight="false" outlineLevel="0" collapsed="false">
      <c r="HJ456" s="5" t="n">
        <v>339</v>
      </c>
    </row>
    <row r="457" customFormat="false" ht="14.25" hidden="false" customHeight="false" outlineLevel="0" collapsed="false">
      <c r="HJ457" s="5" t="n">
        <v>340</v>
      </c>
    </row>
    <row r="458" customFormat="false" ht="14.25" hidden="false" customHeight="false" outlineLevel="0" collapsed="false">
      <c r="HJ458" s="5" t="n">
        <v>341</v>
      </c>
    </row>
    <row r="459" customFormat="false" ht="14.25" hidden="false" customHeight="false" outlineLevel="0" collapsed="false">
      <c r="HJ459" s="5" t="n">
        <v>342</v>
      </c>
    </row>
    <row r="460" customFormat="false" ht="14.25" hidden="false" customHeight="false" outlineLevel="0" collapsed="false">
      <c r="HJ460" s="5" t="n">
        <v>343</v>
      </c>
    </row>
    <row r="461" customFormat="false" ht="14.25" hidden="false" customHeight="false" outlineLevel="0" collapsed="false">
      <c r="HJ461" s="5" t="n">
        <v>344</v>
      </c>
    </row>
    <row r="462" customFormat="false" ht="14.25" hidden="false" customHeight="false" outlineLevel="0" collapsed="false">
      <c r="HJ462" s="5" t="n">
        <v>345</v>
      </c>
    </row>
    <row r="463" customFormat="false" ht="14.25" hidden="false" customHeight="false" outlineLevel="0" collapsed="false">
      <c r="HJ463" s="5" t="n">
        <v>346</v>
      </c>
    </row>
    <row r="464" customFormat="false" ht="14.25" hidden="false" customHeight="false" outlineLevel="0" collapsed="false">
      <c r="HJ464" s="5" t="n">
        <v>347</v>
      </c>
    </row>
    <row r="465" customFormat="false" ht="14.25" hidden="false" customHeight="false" outlineLevel="0" collapsed="false">
      <c r="HJ465" s="5" t="n">
        <v>348</v>
      </c>
    </row>
    <row r="466" customFormat="false" ht="14.25" hidden="false" customHeight="false" outlineLevel="0" collapsed="false">
      <c r="HJ466" s="5" t="n">
        <v>349</v>
      </c>
    </row>
    <row r="467" customFormat="false" ht="14.25" hidden="false" customHeight="false" outlineLevel="0" collapsed="false">
      <c r="HJ467" s="5" t="n">
        <v>350</v>
      </c>
    </row>
    <row r="468" customFormat="false" ht="14.25" hidden="false" customHeight="false" outlineLevel="0" collapsed="false">
      <c r="HJ468" s="5" t="n">
        <v>351</v>
      </c>
    </row>
    <row r="469" customFormat="false" ht="14.25" hidden="false" customHeight="false" outlineLevel="0" collapsed="false">
      <c r="HJ469" s="5" t="n">
        <v>352</v>
      </c>
    </row>
    <row r="470" customFormat="false" ht="14.25" hidden="false" customHeight="false" outlineLevel="0" collapsed="false">
      <c r="HJ470" s="5" t="n">
        <v>353</v>
      </c>
    </row>
    <row r="471" customFormat="false" ht="14.25" hidden="false" customHeight="false" outlineLevel="0" collapsed="false">
      <c r="HJ471" s="5" t="n">
        <v>354</v>
      </c>
    </row>
    <row r="472" customFormat="false" ht="14.25" hidden="false" customHeight="false" outlineLevel="0" collapsed="false">
      <c r="HJ472" s="5" t="n">
        <v>355</v>
      </c>
    </row>
    <row r="473" customFormat="false" ht="14.25" hidden="false" customHeight="false" outlineLevel="0" collapsed="false">
      <c r="HJ473" s="5" t="n">
        <v>356</v>
      </c>
    </row>
    <row r="474" customFormat="false" ht="14.25" hidden="false" customHeight="false" outlineLevel="0" collapsed="false">
      <c r="HJ474" s="5" t="n">
        <v>357</v>
      </c>
    </row>
    <row r="475" customFormat="false" ht="14.25" hidden="false" customHeight="false" outlineLevel="0" collapsed="false">
      <c r="HJ475" s="5" t="n">
        <v>358</v>
      </c>
    </row>
    <row r="476" customFormat="false" ht="14.25" hidden="false" customHeight="false" outlineLevel="0" collapsed="false">
      <c r="HJ476" s="5" t="n">
        <v>359</v>
      </c>
    </row>
    <row r="477" customFormat="false" ht="14.25" hidden="false" customHeight="false" outlineLevel="0" collapsed="false">
      <c r="HJ477" s="5" t="n">
        <v>360</v>
      </c>
    </row>
    <row r="478" customFormat="false" ht="14.25" hidden="false" customHeight="false" outlineLevel="0" collapsed="false">
      <c r="HJ478" s="5" t="n">
        <v>361</v>
      </c>
    </row>
    <row r="479" customFormat="false" ht="14.25" hidden="false" customHeight="false" outlineLevel="0" collapsed="false">
      <c r="HJ479" s="5" t="n">
        <v>362</v>
      </c>
    </row>
    <row r="480" customFormat="false" ht="14.25" hidden="false" customHeight="false" outlineLevel="0" collapsed="false">
      <c r="HJ480" s="5" t="n">
        <v>363</v>
      </c>
    </row>
    <row r="481" customFormat="false" ht="14.25" hidden="false" customHeight="false" outlineLevel="0" collapsed="false">
      <c r="HJ481" s="5" t="n">
        <v>364</v>
      </c>
    </row>
    <row r="482" customFormat="false" ht="14.25" hidden="false" customHeight="false" outlineLevel="0" collapsed="false">
      <c r="HJ482" s="5" t="n">
        <v>365</v>
      </c>
    </row>
    <row r="483" customFormat="false" ht="14.25" hidden="false" customHeight="false" outlineLevel="0" collapsed="false">
      <c r="HJ483" s="5" t="n">
        <v>366</v>
      </c>
    </row>
    <row r="484" customFormat="false" ht="14.25" hidden="false" customHeight="false" outlineLevel="0" collapsed="false">
      <c r="HJ484" s="5" t="n">
        <v>367</v>
      </c>
    </row>
    <row r="485" customFormat="false" ht="14.25" hidden="false" customHeight="false" outlineLevel="0" collapsed="false">
      <c r="HJ485" s="5" t="n">
        <v>368</v>
      </c>
    </row>
    <row r="486" customFormat="false" ht="14.25" hidden="false" customHeight="false" outlineLevel="0" collapsed="false">
      <c r="HJ486" s="5" t="n">
        <v>369</v>
      </c>
    </row>
    <row r="487" customFormat="false" ht="14.25" hidden="false" customHeight="false" outlineLevel="0" collapsed="false">
      <c r="HJ487" s="5" t="n">
        <v>370</v>
      </c>
    </row>
    <row r="488" customFormat="false" ht="14.25" hidden="false" customHeight="false" outlineLevel="0" collapsed="false">
      <c r="HJ488" s="5" t="n">
        <v>371</v>
      </c>
    </row>
    <row r="489" customFormat="false" ht="14.25" hidden="false" customHeight="false" outlineLevel="0" collapsed="false">
      <c r="HJ489" s="5" t="n">
        <v>372</v>
      </c>
    </row>
    <row r="490" customFormat="false" ht="14.25" hidden="false" customHeight="false" outlineLevel="0" collapsed="false">
      <c r="HJ490" s="5" t="n">
        <v>373</v>
      </c>
    </row>
    <row r="491" customFormat="false" ht="14.25" hidden="false" customHeight="false" outlineLevel="0" collapsed="false">
      <c r="HJ491" s="5" t="n">
        <v>374</v>
      </c>
    </row>
    <row r="492" customFormat="false" ht="14.25" hidden="false" customHeight="false" outlineLevel="0" collapsed="false">
      <c r="HJ492" s="5" t="n">
        <v>375</v>
      </c>
    </row>
    <row r="493" customFormat="false" ht="14.25" hidden="false" customHeight="false" outlineLevel="0" collapsed="false">
      <c r="HJ493" s="5" t="n">
        <v>376</v>
      </c>
    </row>
    <row r="494" customFormat="false" ht="14.25" hidden="false" customHeight="false" outlineLevel="0" collapsed="false">
      <c r="HJ494" s="5" t="n">
        <v>377</v>
      </c>
    </row>
    <row r="495" customFormat="false" ht="14.25" hidden="false" customHeight="false" outlineLevel="0" collapsed="false">
      <c r="HJ495" s="5" t="n">
        <v>378</v>
      </c>
    </row>
    <row r="496" customFormat="false" ht="14.25" hidden="false" customHeight="false" outlineLevel="0" collapsed="false">
      <c r="HJ496" s="5" t="n">
        <v>379</v>
      </c>
    </row>
    <row r="497" customFormat="false" ht="14.25" hidden="false" customHeight="false" outlineLevel="0" collapsed="false">
      <c r="HJ497" s="5" t="n">
        <v>380</v>
      </c>
    </row>
    <row r="498" customFormat="false" ht="14.25" hidden="false" customHeight="false" outlineLevel="0" collapsed="false">
      <c r="HJ498" s="5" t="n">
        <v>381</v>
      </c>
    </row>
    <row r="499" customFormat="false" ht="14.25" hidden="false" customHeight="false" outlineLevel="0" collapsed="false">
      <c r="HJ499" s="5" t="n">
        <v>382</v>
      </c>
    </row>
    <row r="500" customFormat="false" ht="14.25" hidden="false" customHeight="false" outlineLevel="0" collapsed="false">
      <c r="HJ500" s="5" t="n">
        <v>383</v>
      </c>
    </row>
    <row r="501" customFormat="false" ht="14.25" hidden="false" customHeight="false" outlineLevel="0" collapsed="false">
      <c r="HJ501" s="5" t="n">
        <v>384</v>
      </c>
    </row>
    <row r="502" customFormat="false" ht="14.25" hidden="false" customHeight="false" outlineLevel="0" collapsed="false">
      <c r="HJ502" s="5" t="n">
        <v>385</v>
      </c>
    </row>
    <row r="503" customFormat="false" ht="14.25" hidden="false" customHeight="false" outlineLevel="0" collapsed="false">
      <c r="HJ503" s="5" t="n">
        <v>386</v>
      </c>
    </row>
    <row r="504" customFormat="false" ht="14.25" hidden="false" customHeight="false" outlineLevel="0" collapsed="false">
      <c r="HJ504" s="5" t="n">
        <v>387</v>
      </c>
    </row>
    <row r="505" customFormat="false" ht="14.25" hidden="false" customHeight="false" outlineLevel="0" collapsed="false">
      <c r="HJ505" s="5" t="n">
        <v>388</v>
      </c>
    </row>
    <row r="506" customFormat="false" ht="14.25" hidden="false" customHeight="false" outlineLevel="0" collapsed="false">
      <c r="HJ506" s="5" t="n">
        <v>389</v>
      </c>
    </row>
    <row r="507" customFormat="false" ht="14.25" hidden="false" customHeight="false" outlineLevel="0" collapsed="false">
      <c r="HJ507" s="5" t="n">
        <v>390</v>
      </c>
    </row>
    <row r="508" customFormat="false" ht="14.25" hidden="false" customHeight="false" outlineLevel="0" collapsed="false">
      <c r="HJ508" s="5" t="n">
        <v>391</v>
      </c>
    </row>
    <row r="509" customFormat="false" ht="14.25" hidden="false" customHeight="false" outlineLevel="0" collapsed="false">
      <c r="HJ509" s="5" t="n">
        <v>392</v>
      </c>
    </row>
    <row r="510" customFormat="false" ht="14.25" hidden="false" customHeight="false" outlineLevel="0" collapsed="false">
      <c r="HJ510" s="5" t="n">
        <v>393</v>
      </c>
    </row>
    <row r="511" customFormat="false" ht="14.25" hidden="false" customHeight="false" outlineLevel="0" collapsed="false">
      <c r="HJ511" s="5" t="n">
        <v>394</v>
      </c>
    </row>
    <row r="512" customFormat="false" ht="14.25" hidden="false" customHeight="false" outlineLevel="0" collapsed="false">
      <c r="HJ512" s="5" t="n">
        <v>395</v>
      </c>
    </row>
    <row r="513" customFormat="false" ht="14.25" hidden="false" customHeight="false" outlineLevel="0" collapsed="false">
      <c r="HJ513" s="5" t="n">
        <v>396</v>
      </c>
    </row>
    <row r="514" customFormat="false" ht="14.25" hidden="false" customHeight="false" outlineLevel="0" collapsed="false">
      <c r="HJ514" s="5" t="n">
        <v>397</v>
      </c>
    </row>
    <row r="515" customFormat="false" ht="14.25" hidden="false" customHeight="false" outlineLevel="0" collapsed="false">
      <c r="HJ515" s="5" t="n">
        <v>398</v>
      </c>
    </row>
    <row r="516" customFormat="false" ht="14.25" hidden="false" customHeight="false" outlineLevel="0" collapsed="false">
      <c r="HJ516" s="5" t="n">
        <v>399</v>
      </c>
    </row>
    <row r="517" customFormat="false" ht="14.25" hidden="false" customHeight="false" outlineLevel="0" collapsed="false">
      <c r="HJ517" s="5" t="n">
        <v>400</v>
      </c>
    </row>
    <row r="518" customFormat="false" ht="14.25" hidden="false" customHeight="false" outlineLevel="0" collapsed="false">
      <c r="HJ518" s="5" t="n">
        <v>401</v>
      </c>
    </row>
    <row r="519" customFormat="false" ht="14.25" hidden="false" customHeight="false" outlineLevel="0" collapsed="false">
      <c r="HJ519" s="5" t="n">
        <v>402</v>
      </c>
    </row>
    <row r="520" customFormat="false" ht="14.25" hidden="false" customHeight="false" outlineLevel="0" collapsed="false">
      <c r="HJ520" s="5" t="n">
        <v>403</v>
      </c>
    </row>
    <row r="521" customFormat="false" ht="14.25" hidden="false" customHeight="false" outlineLevel="0" collapsed="false">
      <c r="HJ521" s="5" t="n">
        <v>404</v>
      </c>
    </row>
    <row r="522" customFormat="false" ht="14.25" hidden="false" customHeight="false" outlineLevel="0" collapsed="false">
      <c r="HJ522" s="5" t="n">
        <v>405</v>
      </c>
    </row>
    <row r="523" customFormat="false" ht="14.25" hidden="false" customHeight="false" outlineLevel="0" collapsed="false">
      <c r="HJ523" s="5" t="n">
        <v>406</v>
      </c>
    </row>
    <row r="524" customFormat="false" ht="14.25" hidden="false" customHeight="false" outlineLevel="0" collapsed="false">
      <c r="HJ524" s="5" t="n">
        <v>407</v>
      </c>
    </row>
    <row r="525" customFormat="false" ht="14.25" hidden="false" customHeight="false" outlineLevel="0" collapsed="false">
      <c r="HJ525" s="5" t="n">
        <v>408</v>
      </c>
    </row>
    <row r="526" customFormat="false" ht="14.25" hidden="false" customHeight="false" outlineLevel="0" collapsed="false">
      <c r="HJ526" s="5" t="n">
        <v>409</v>
      </c>
    </row>
    <row r="527" customFormat="false" ht="14.25" hidden="false" customHeight="false" outlineLevel="0" collapsed="false">
      <c r="HJ527" s="5" t="n">
        <v>410</v>
      </c>
    </row>
    <row r="528" customFormat="false" ht="14.25" hidden="false" customHeight="false" outlineLevel="0" collapsed="false">
      <c r="HJ528" s="5" t="n">
        <v>411</v>
      </c>
    </row>
    <row r="529" customFormat="false" ht="14.25" hidden="false" customHeight="false" outlineLevel="0" collapsed="false">
      <c r="HJ529" s="5" t="n">
        <v>412</v>
      </c>
    </row>
    <row r="530" customFormat="false" ht="14.25" hidden="false" customHeight="false" outlineLevel="0" collapsed="false">
      <c r="HJ530" s="5" t="n">
        <v>413</v>
      </c>
    </row>
    <row r="531" customFormat="false" ht="14.25" hidden="false" customHeight="false" outlineLevel="0" collapsed="false">
      <c r="HJ531" s="5" t="n">
        <v>414</v>
      </c>
    </row>
    <row r="532" customFormat="false" ht="14.25" hidden="false" customHeight="false" outlineLevel="0" collapsed="false">
      <c r="HJ532" s="5" t="n">
        <v>415</v>
      </c>
    </row>
    <row r="533" customFormat="false" ht="14.25" hidden="false" customHeight="false" outlineLevel="0" collapsed="false">
      <c r="HJ533" s="5" t="n">
        <v>416</v>
      </c>
    </row>
    <row r="534" customFormat="false" ht="14.25" hidden="false" customHeight="false" outlineLevel="0" collapsed="false">
      <c r="HJ534" s="5" t="n">
        <v>417</v>
      </c>
    </row>
    <row r="535" customFormat="false" ht="14.25" hidden="false" customHeight="false" outlineLevel="0" collapsed="false">
      <c r="HJ535" s="5" t="n">
        <v>418</v>
      </c>
    </row>
    <row r="536" customFormat="false" ht="14.25" hidden="false" customHeight="false" outlineLevel="0" collapsed="false">
      <c r="HJ536" s="5" t="n">
        <v>419</v>
      </c>
    </row>
    <row r="537" customFormat="false" ht="14.25" hidden="false" customHeight="false" outlineLevel="0" collapsed="false">
      <c r="HJ537" s="5" t="n">
        <v>420</v>
      </c>
    </row>
    <row r="538" customFormat="false" ht="14.25" hidden="false" customHeight="false" outlineLevel="0" collapsed="false">
      <c r="HJ538" s="5" t="n">
        <v>421</v>
      </c>
    </row>
    <row r="539" customFormat="false" ht="14.25" hidden="false" customHeight="false" outlineLevel="0" collapsed="false">
      <c r="HJ539" s="5" t="n">
        <v>422</v>
      </c>
    </row>
    <row r="540" customFormat="false" ht="14.25" hidden="false" customHeight="false" outlineLevel="0" collapsed="false">
      <c r="HJ540" s="5" t="n">
        <v>423</v>
      </c>
    </row>
    <row r="541" customFormat="false" ht="14.25" hidden="false" customHeight="false" outlineLevel="0" collapsed="false">
      <c r="HJ541" s="5" t="n">
        <v>424</v>
      </c>
    </row>
    <row r="542" customFormat="false" ht="14.25" hidden="false" customHeight="false" outlineLevel="0" collapsed="false">
      <c r="HJ542" s="5" t="n">
        <v>425</v>
      </c>
    </row>
    <row r="543" customFormat="false" ht="14.25" hidden="false" customHeight="false" outlineLevel="0" collapsed="false">
      <c r="HJ543" s="5" t="n">
        <v>426</v>
      </c>
    </row>
    <row r="544" customFormat="false" ht="14.25" hidden="false" customHeight="false" outlineLevel="0" collapsed="false">
      <c r="HJ544" s="5" t="n">
        <v>427</v>
      </c>
    </row>
    <row r="545" customFormat="false" ht="14.25" hidden="false" customHeight="false" outlineLevel="0" collapsed="false">
      <c r="HJ545" s="5" t="n">
        <v>428</v>
      </c>
    </row>
    <row r="546" customFormat="false" ht="14.25" hidden="false" customHeight="false" outlineLevel="0" collapsed="false">
      <c r="HJ546" s="5" t="n">
        <v>429</v>
      </c>
    </row>
    <row r="547" customFormat="false" ht="14.25" hidden="false" customHeight="false" outlineLevel="0" collapsed="false">
      <c r="HJ547" s="5" t="n">
        <v>430</v>
      </c>
    </row>
    <row r="548" customFormat="false" ht="14.25" hidden="false" customHeight="false" outlineLevel="0" collapsed="false">
      <c r="HJ548" s="5" t="n">
        <v>431</v>
      </c>
    </row>
    <row r="549" customFormat="false" ht="14.25" hidden="false" customHeight="false" outlineLevel="0" collapsed="false">
      <c r="HJ549" s="5" t="n">
        <v>432</v>
      </c>
    </row>
    <row r="550" customFormat="false" ht="14.25" hidden="false" customHeight="false" outlineLevel="0" collapsed="false">
      <c r="HJ550" s="5" t="n">
        <v>433</v>
      </c>
    </row>
    <row r="551" customFormat="false" ht="14.25" hidden="false" customHeight="false" outlineLevel="0" collapsed="false">
      <c r="HJ551" s="5" t="n">
        <v>434</v>
      </c>
    </row>
    <row r="552" customFormat="false" ht="14.25" hidden="false" customHeight="false" outlineLevel="0" collapsed="false">
      <c r="HJ552" s="5" t="n">
        <v>435</v>
      </c>
    </row>
    <row r="553" customFormat="false" ht="14.25" hidden="false" customHeight="false" outlineLevel="0" collapsed="false">
      <c r="HJ553" s="5" t="n">
        <v>436</v>
      </c>
    </row>
    <row r="554" customFormat="false" ht="14.25" hidden="false" customHeight="false" outlineLevel="0" collapsed="false">
      <c r="HJ554" s="5" t="n">
        <v>437</v>
      </c>
    </row>
    <row r="555" customFormat="false" ht="14.25" hidden="false" customHeight="false" outlineLevel="0" collapsed="false">
      <c r="HJ555" s="5" t="n">
        <v>438</v>
      </c>
    </row>
    <row r="556" customFormat="false" ht="14.25" hidden="false" customHeight="false" outlineLevel="0" collapsed="false">
      <c r="HJ556" s="5" t="n">
        <v>439</v>
      </c>
    </row>
    <row r="557" customFormat="false" ht="14.25" hidden="false" customHeight="false" outlineLevel="0" collapsed="false">
      <c r="HJ557" s="5" t="n">
        <v>440</v>
      </c>
    </row>
    <row r="558" customFormat="false" ht="14.25" hidden="false" customHeight="false" outlineLevel="0" collapsed="false">
      <c r="HJ558" s="5" t="n">
        <v>441</v>
      </c>
    </row>
    <row r="559" customFormat="false" ht="14.25" hidden="false" customHeight="false" outlineLevel="0" collapsed="false">
      <c r="HJ559" s="5" t="n">
        <v>442</v>
      </c>
    </row>
    <row r="560" customFormat="false" ht="14.25" hidden="false" customHeight="false" outlineLevel="0" collapsed="false">
      <c r="HJ560" s="5" t="n">
        <v>443</v>
      </c>
    </row>
    <row r="561" customFormat="false" ht="14.25" hidden="false" customHeight="false" outlineLevel="0" collapsed="false">
      <c r="HJ561" s="5" t="n">
        <v>444</v>
      </c>
    </row>
    <row r="562" customFormat="false" ht="14.25" hidden="false" customHeight="false" outlineLevel="0" collapsed="false">
      <c r="HJ562" s="5" t="n">
        <v>445</v>
      </c>
    </row>
    <row r="563" customFormat="false" ht="14.25" hidden="false" customHeight="false" outlineLevel="0" collapsed="false">
      <c r="HJ563" s="5" t="n">
        <v>446</v>
      </c>
    </row>
    <row r="564" customFormat="false" ht="14.25" hidden="false" customHeight="false" outlineLevel="0" collapsed="false">
      <c r="HJ564" s="5" t="n">
        <v>447</v>
      </c>
    </row>
    <row r="565" customFormat="false" ht="14.25" hidden="false" customHeight="false" outlineLevel="0" collapsed="false">
      <c r="HJ565" s="5" t="n">
        <v>448</v>
      </c>
    </row>
    <row r="566" customFormat="false" ht="14.25" hidden="false" customHeight="false" outlineLevel="0" collapsed="false">
      <c r="HJ566" s="5" t="n">
        <v>449</v>
      </c>
    </row>
    <row r="567" customFormat="false" ht="14.25" hidden="false" customHeight="false" outlineLevel="0" collapsed="false">
      <c r="HJ567" s="5" t="n">
        <v>450</v>
      </c>
    </row>
    <row r="568" customFormat="false" ht="14.25" hidden="false" customHeight="false" outlineLevel="0" collapsed="false">
      <c r="HJ568" s="5" t="n">
        <v>451</v>
      </c>
    </row>
    <row r="569" customFormat="false" ht="14.25" hidden="false" customHeight="false" outlineLevel="0" collapsed="false">
      <c r="HJ569" s="5" t="n">
        <v>452</v>
      </c>
    </row>
    <row r="570" customFormat="false" ht="14.25" hidden="false" customHeight="false" outlineLevel="0" collapsed="false">
      <c r="HJ570" s="5" t="n">
        <v>453</v>
      </c>
    </row>
    <row r="571" customFormat="false" ht="14.25" hidden="false" customHeight="false" outlineLevel="0" collapsed="false">
      <c r="HJ571" s="5" t="n">
        <v>454</v>
      </c>
    </row>
    <row r="572" customFormat="false" ht="14.25" hidden="false" customHeight="false" outlineLevel="0" collapsed="false">
      <c r="HJ572" s="5" t="n">
        <v>455</v>
      </c>
    </row>
    <row r="573" customFormat="false" ht="14.25" hidden="false" customHeight="false" outlineLevel="0" collapsed="false">
      <c r="HJ573" s="5" t="n">
        <v>456</v>
      </c>
    </row>
    <row r="574" customFormat="false" ht="14.25" hidden="false" customHeight="false" outlineLevel="0" collapsed="false">
      <c r="HJ574" s="5" t="n">
        <v>457</v>
      </c>
    </row>
    <row r="575" customFormat="false" ht="14.25" hidden="false" customHeight="false" outlineLevel="0" collapsed="false">
      <c r="HJ575" s="5" t="n">
        <v>458</v>
      </c>
    </row>
    <row r="576" customFormat="false" ht="14.25" hidden="false" customHeight="false" outlineLevel="0" collapsed="false">
      <c r="HJ576" s="5" t="n">
        <v>459</v>
      </c>
    </row>
    <row r="577" customFormat="false" ht="14.25" hidden="false" customHeight="false" outlineLevel="0" collapsed="false">
      <c r="HJ577" s="5" t="n">
        <v>460</v>
      </c>
    </row>
    <row r="578" customFormat="false" ht="14.25" hidden="false" customHeight="false" outlineLevel="0" collapsed="false">
      <c r="HJ578" s="5" t="n">
        <v>461</v>
      </c>
    </row>
    <row r="579" customFormat="false" ht="14.25" hidden="false" customHeight="false" outlineLevel="0" collapsed="false">
      <c r="HJ579" s="5" t="n">
        <v>462</v>
      </c>
    </row>
    <row r="580" customFormat="false" ht="14.25" hidden="false" customHeight="false" outlineLevel="0" collapsed="false">
      <c r="HJ580" s="5" t="n">
        <v>463</v>
      </c>
    </row>
    <row r="581" customFormat="false" ht="14.25" hidden="false" customHeight="false" outlineLevel="0" collapsed="false">
      <c r="HJ581" s="5" t="n">
        <v>464</v>
      </c>
    </row>
    <row r="582" customFormat="false" ht="14.25" hidden="false" customHeight="false" outlineLevel="0" collapsed="false">
      <c r="HJ582" s="5" t="n">
        <v>465</v>
      </c>
    </row>
    <row r="583" customFormat="false" ht="14.25" hidden="false" customHeight="false" outlineLevel="0" collapsed="false">
      <c r="HJ583" s="5" t="n">
        <v>466</v>
      </c>
    </row>
    <row r="584" customFormat="false" ht="14.25" hidden="false" customHeight="false" outlineLevel="0" collapsed="false">
      <c r="HJ584" s="5" t="n">
        <v>467</v>
      </c>
    </row>
    <row r="585" customFormat="false" ht="14.25" hidden="false" customHeight="false" outlineLevel="0" collapsed="false">
      <c r="HJ585" s="5" t="n">
        <v>468</v>
      </c>
    </row>
    <row r="586" customFormat="false" ht="14.25" hidden="false" customHeight="false" outlineLevel="0" collapsed="false">
      <c r="HJ586" s="5" t="n">
        <v>469</v>
      </c>
    </row>
    <row r="587" customFormat="false" ht="14.25" hidden="false" customHeight="false" outlineLevel="0" collapsed="false">
      <c r="HJ587" s="5" t="n">
        <v>470</v>
      </c>
    </row>
    <row r="588" customFormat="false" ht="14.25" hidden="false" customHeight="false" outlineLevel="0" collapsed="false">
      <c r="HJ588" s="5" t="n">
        <v>471</v>
      </c>
    </row>
    <row r="589" customFormat="false" ht="14.25" hidden="false" customHeight="false" outlineLevel="0" collapsed="false">
      <c r="HJ589" s="5" t="n">
        <v>472</v>
      </c>
    </row>
    <row r="590" customFormat="false" ht="14.25" hidden="false" customHeight="false" outlineLevel="0" collapsed="false">
      <c r="HJ590" s="5" t="n">
        <v>473</v>
      </c>
    </row>
    <row r="591" customFormat="false" ht="14.25" hidden="false" customHeight="false" outlineLevel="0" collapsed="false">
      <c r="HJ591" s="5" t="n">
        <v>474</v>
      </c>
    </row>
    <row r="592" customFormat="false" ht="14.25" hidden="false" customHeight="false" outlineLevel="0" collapsed="false">
      <c r="HJ592" s="5" t="n">
        <v>475</v>
      </c>
    </row>
    <row r="593" customFormat="false" ht="14.25" hidden="false" customHeight="false" outlineLevel="0" collapsed="false">
      <c r="HJ593" s="5" t="n">
        <v>476</v>
      </c>
    </row>
    <row r="594" customFormat="false" ht="14.25" hidden="false" customHeight="false" outlineLevel="0" collapsed="false">
      <c r="HJ594" s="5" t="n">
        <v>477</v>
      </c>
    </row>
    <row r="595" customFormat="false" ht="14.25" hidden="false" customHeight="false" outlineLevel="0" collapsed="false">
      <c r="HJ595" s="5" t="n">
        <v>478</v>
      </c>
    </row>
    <row r="596" customFormat="false" ht="14.25" hidden="false" customHeight="false" outlineLevel="0" collapsed="false">
      <c r="HJ596" s="5" t="n">
        <v>479</v>
      </c>
    </row>
    <row r="597" customFormat="false" ht="14.25" hidden="false" customHeight="false" outlineLevel="0" collapsed="false">
      <c r="HJ597" s="5" t="n">
        <v>480</v>
      </c>
    </row>
    <row r="598" customFormat="false" ht="14.25" hidden="false" customHeight="false" outlineLevel="0" collapsed="false">
      <c r="HJ598" s="5" t="n">
        <v>481</v>
      </c>
    </row>
    <row r="599" customFormat="false" ht="14.25" hidden="false" customHeight="false" outlineLevel="0" collapsed="false">
      <c r="HJ599" s="5" t="n">
        <v>482</v>
      </c>
    </row>
    <row r="600" customFormat="false" ht="14.25" hidden="false" customHeight="false" outlineLevel="0" collapsed="false">
      <c r="HJ600" s="5" t="n">
        <v>483</v>
      </c>
    </row>
    <row r="601" customFormat="false" ht="14.25" hidden="false" customHeight="false" outlineLevel="0" collapsed="false">
      <c r="HJ601" s="5" t="n">
        <v>484</v>
      </c>
    </row>
    <row r="602" customFormat="false" ht="14.25" hidden="false" customHeight="false" outlineLevel="0" collapsed="false">
      <c r="HJ602" s="5" t="n">
        <v>485</v>
      </c>
    </row>
    <row r="603" customFormat="false" ht="14.25" hidden="false" customHeight="false" outlineLevel="0" collapsed="false">
      <c r="HJ603" s="5" t="n">
        <v>486</v>
      </c>
    </row>
    <row r="604" customFormat="false" ht="14.25" hidden="false" customHeight="false" outlineLevel="0" collapsed="false">
      <c r="HJ604" s="5" t="n">
        <v>487</v>
      </c>
    </row>
    <row r="605" customFormat="false" ht="14.25" hidden="false" customHeight="false" outlineLevel="0" collapsed="false">
      <c r="HJ605" s="5" t="n">
        <v>488</v>
      </c>
    </row>
    <row r="606" customFormat="false" ht="14.25" hidden="false" customHeight="false" outlineLevel="0" collapsed="false">
      <c r="HJ606" s="5" t="n">
        <v>489</v>
      </c>
    </row>
    <row r="607" customFormat="false" ht="14.25" hidden="false" customHeight="false" outlineLevel="0" collapsed="false">
      <c r="HJ607" s="5" t="n">
        <v>490</v>
      </c>
    </row>
    <row r="608" customFormat="false" ht="14.25" hidden="false" customHeight="false" outlineLevel="0" collapsed="false">
      <c r="HJ608" s="5" t="n">
        <v>491</v>
      </c>
    </row>
    <row r="609" customFormat="false" ht="14.25" hidden="false" customHeight="false" outlineLevel="0" collapsed="false">
      <c r="HJ609" s="5" t="n">
        <v>492</v>
      </c>
    </row>
    <row r="610" customFormat="false" ht="14.25" hidden="false" customHeight="false" outlineLevel="0" collapsed="false">
      <c r="HJ610" s="5" t="n">
        <v>493</v>
      </c>
    </row>
    <row r="611" customFormat="false" ht="14.25" hidden="false" customHeight="false" outlineLevel="0" collapsed="false">
      <c r="HJ611" s="5" t="n">
        <v>494</v>
      </c>
    </row>
    <row r="612" customFormat="false" ht="14.25" hidden="false" customHeight="false" outlineLevel="0" collapsed="false">
      <c r="HJ612" s="5" t="n">
        <v>495</v>
      </c>
    </row>
    <row r="613" customFormat="false" ht="14.25" hidden="false" customHeight="false" outlineLevel="0" collapsed="false">
      <c r="HJ613" s="5" t="n">
        <v>496</v>
      </c>
    </row>
    <row r="614" customFormat="false" ht="14.25" hidden="false" customHeight="false" outlineLevel="0" collapsed="false">
      <c r="HJ614" s="5" t="n">
        <v>497</v>
      </c>
    </row>
    <row r="615" customFormat="false" ht="14.25" hidden="false" customHeight="false" outlineLevel="0" collapsed="false">
      <c r="HJ615" s="5" t="n">
        <v>498</v>
      </c>
    </row>
    <row r="616" customFormat="false" ht="14.25" hidden="false" customHeight="false" outlineLevel="0" collapsed="false">
      <c r="HJ616" s="5" t="n">
        <v>499</v>
      </c>
    </row>
    <row r="617" customFormat="false" ht="14.25" hidden="false" customHeight="false" outlineLevel="0" collapsed="false">
      <c r="HJ617" s="5" t="n">
        <v>500</v>
      </c>
    </row>
    <row r="618" customFormat="false" ht="14.25" hidden="false" customHeight="false" outlineLevel="0" collapsed="false">
      <c r="HJ618" s="5" t="n">
        <v>501</v>
      </c>
    </row>
    <row r="619" customFormat="false" ht="14.25" hidden="false" customHeight="false" outlineLevel="0" collapsed="false">
      <c r="HJ619" s="5" t="n">
        <v>502</v>
      </c>
    </row>
    <row r="620" customFormat="false" ht="14.25" hidden="false" customHeight="false" outlineLevel="0" collapsed="false">
      <c r="HJ620" s="5" t="n">
        <v>503</v>
      </c>
    </row>
    <row r="621" customFormat="false" ht="14.25" hidden="false" customHeight="false" outlineLevel="0" collapsed="false">
      <c r="HJ621" s="5" t="n">
        <v>504</v>
      </c>
    </row>
    <row r="622" customFormat="false" ht="14.25" hidden="false" customHeight="false" outlineLevel="0" collapsed="false">
      <c r="HJ622" s="5" t="n">
        <v>505</v>
      </c>
    </row>
    <row r="623" customFormat="false" ht="14.25" hidden="false" customHeight="false" outlineLevel="0" collapsed="false">
      <c r="HJ623" s="5" t="n">
        <v>506</v>
      </c>
    </row>
    <row r="624" customFormat="false" ht="14.25" hidden="false" customHeight="false" outlineLevel="0" collapsed="false">
      <c r="HJ624" s="5" t="n">
        <v>507</v>
      </c>
    </row>
    <row r="625" customFormat="false" ht="14.25" hidden="false" customHeight="false" outlineLevel="0" collapsed="false">
      <c r="HJ625" s="5" t="n">
        <v>508</v>
      </c>
    </row>
    <row r="626" customFormat="false" ht="14.25" hidden="false" customHeight="false" outlineLevel="0" collapsed="false">
      <c r="HJ626" s="5" t="n">
        <v>509</v>
      </c>
    </row>
    <row r="627" customFormat="false" ht="14.25" hidden="false" customHeight="false" outlineLevel="0" collapsed="false">
      <c r="HJ627" s="5" t="n">
        <v>510</v>
      </c>
    </row>
    <row r="628" customFormat="false" ht="14.25" hidden="false" customHeight="false" outlineLevel="0" collapsed="false">
      <c r="HJ628" s="5" t="n">
        <v>511</v>
      </c>
    </row>
    <row r="629" customFormat="false" ht="14.25" hidden="false" customHeight="false" outlineLevel="0" collapsed="false">
      <c r="HJ629" s="5" t="n">
        <v>512</v>
      </c>
    </row>
    <row r="630" customFormat="false" ht="14.25" hidden="false" customHeight="false" outlineLevel="0" collapsed="false">
      <c r="HJ630" s="5" t="n">
        <v>513</v>
      </c>
    </row>
    <row r="631" customFormat="false" ht="14.25" hidden="false" customHeight="false" outlineLevel="0" collapsed="false">
      <c r="HJ631" s="5" t="n">
        <v>514</v>
      </c>
    </row>
    <row r="632" customFormat="false" ht="14.25" hidden="false" customHeight="false" outlineLevel="0" collapsed="false">
      <c r="HJ632" s="5" t="n">
        <v>515</v>
      </c>
    </row>
    <row r="633" customFormat="false" ht="14.25" hidden="false" customHeight="false" outlineLevel="0" collapsed="false">
      <c r="HJ633" s="5" t="n">
        <v>516</v>
      </c>
    </row>
    <row r="634" customFormat="false" ht="14.25" hidden="false" customHeight="false" outlineLevel="0" collapsed="false">
      <c r="HJ634" s="5" t="n">
        <v>517</v>
      </c>
    </row>
    <row r="635" customFormat="false" ht="14.25" hidden="false" customHeight="false" outlineLevel="0" collapsed="false">
      <c r="HJ635" s="5" t="n">
        <v>518</v>
      </c>
    </row>
    <row r="636" customFormat="false" ht="14.25" hidden="false" customHeight="false" outlineLevel="0" collapsed="false">
      <c r="HJ636" s="5" t="n">
        <v>519</v>
      </c>
    </row>
    <row r="637" customFormat="false" ht="14.25" hidden="false" customHeight="false" outlineLevel="0" collapsed="false">
      <c r="HJ637" s="5" t="n">
        <v>520</v>
      </c>
    </row>
    <row r="638" customFormat="false" ht="14.25" hidden="false" customHeight="false" outlineLevel="0" collapsed="false">
      <c r="HJ638" s="5" t="n">
        <v>521</v>
      </c>
    </row>
    <row r="639" customFormat="false" ht="14.25" hidden="false" customHeight="false" outlineLevel="0" collapsed="false">
      <c r="HJ639" s="5" t="n">
        <v>522</v>
      </c>
    </row>
    <row r="640" customFormat="false" ht="14.25" hidden="false" customHeight="false" outlineLevel="0" collapsed="false">
      <c r="HJ640" s="5" t="n">
        <v>523</v>
      </c>
    </row>
    <row r="641" customFormat="false" ht="14.25" hidden="false" customHeight="false" outlineLevel="0" collapsed="false">
      <c r="HJ641" s="5" t="n">
        <v>524</v>
      </c>
    </row>
    <row r="642" customFormat="false" ht="14.25" hidden="false" customHeight="false" outlineLevel="0" collapsed="false">
      <c r="HJ642" s="5" t="n">
        <v>525</v>
      </c>
    </row>
    <row r="643" customFormat="false" ht="14.25" hidden="false" customHeight="false" outlineLevel="0" collapsed="false">
      <c r="HJ643" s="5" t="n">
        <v>526</v>
      </c>
    </row>
    <row r="644" customFormat="false" ht="14.25" hidden="false" customHeight="false" outlineLevel="0" collapsed="false">
      <c r="HJ644" s="5" t="n">
        <v>527</v>
      </c>
    </row>
    <row r="645" customFormat="false" ht="14.25" hidden="false" customHeight="false" outlineLevel="0" collapsed="false">
      <c r="HJ645" s="5" t="n">
        <v>528</v>
      </c>
    </row>
    <row r="646" customFormat="false" ht="14.25" hidden="false" customHeight="false" outlineLevel="0" collapsed="false">
      <c r="HJ646" s="5" t="n">
        <v>529</v>
      </c>
    </row>
    <row r="647" customFormat="false" ht="14.25" hidden="false" customHeight="false" outlineLevel="0" collapsed="false">
      <c r="HJ647" s="5" t="n">
        <v>530</v>
      </c>
    </row>
    <row r="648" customFormat="false" ht="14.25" hidden="false" customHeight="false" outlineLevel="0" collapsed="false">
      <c r="HJ648" s="5" t="n">
        <v>531</v>
      </c>
    </row>
    <row r="649" customFormat="false" ht="14.25" hidden="false" customHeight="false" outlineLevel="0" collapsed="false">
      <c r="HJ649" s="5" t="n">
        <v>532</v>
      </c>
    </row>
    <row r="650" customFormat="false" ht="14.25" hidden="false" customHeight="false" outlineLevel="0" collapsed="false">
      <c r="HJ650" s="5" t="n">
        <v>533</v>
      </c>
    </row>
    <row r="651" customFormat="false" ht="14.25" hidden="false" customHeight="false" outlineLevel="0" collapsed="false">
      <c r="HJ651" s="5" t="n">
        <v>534</v>
      </c>
    </row>
    <row r="652" customFormat="false" ht="14.25" hidden="false" customHeight="false" outlineLevel="0" collapsed="false">
      <c r="HJ652" s="5" t="n">
        <v>535</v>
      </c>
    </row>
    <row r="653" customFormat="false" ht="14.25" hidden="false" customHeight="false" outlineLevel="0" collapsed="false">
      <c r="HJ653" s="5" t="n">
        <v>536</v>
      </c>
    </row>
    <row r="654" customFormat="false" ht="14.25" hidden="false" customHeight="false" outlineLevel="0" collapsed="false">
      <c r="HJ654" s="5" t="n">
        <v>537</v>
      </c>
    </row>
    <row r="655" customFormat="false" ht="14.25" hidden="false" customHeight="false" outlineLevel="0" collapsed="false">
      <c r="HJ655" s="5" t="n">
        <v>538</v>
      </c>
    </row>
    <row r="656" customFormat="false" ht="14.25" hidden="false" customHeight="false" outlineLevel="0" collapsed="false">
      <c r="HJ656" s="5" t="n">
        <v>539</v>
      </c>
    </row>
    <row r="657" customFormat="false" ht="14.25" hidden="false" customHeight="false" outlineLevel="0" collapsed="false">
      <c r="HJ657" s="5" t="n">
        <v>540</v>
      </c>
    </row>
    <row r="658" customFormat="false" ht="14.25" hidden="false" customHeight="false" outlineLevel="0" collapsed="false">
      <c r="HJ658" s="5" t="n">
        <v>541</v>
      </c>
    </row>
    <row r="659" customFormat="false" ht="14.25" hidden="false" customHeight="false" outlineLevel="0" collapsed="false">
      <c r="HJ659" s="5" t="n">
        <v>542</v>
      </c>
    </row>
    <row r="660" customFormat="false" ht="14.25" hidden="false" customHeight="false" outlineLevel="0" collapsed="false">
      <c r="HJ660" s="5" t="n">
        <v>543</v>
      </c>
    </row>
    <row r="661" customFormat="false" ht="14.25" hidden="false" customHeight="false" outlineLevel="0" collapsed="false">
      <c r="HJ661" s="5" t="n">
        <v>544</v>
      </c>
    </row>
    <row r="662" customFormat="false" ht="14.25" hidden="false" customHeight="false" outlineLevel="0" collapsed="false">
      <c r="HJ662" s="5" t="n">
        <v>545</v>
      </c>
    </row>
    <row r="663" customFormat="false" ht="14.25" hidden="false" customHeight="false" outlineLevel="0" collapsed="false">
      <c r="HJ663" s="5" t="n">
        <v>546</v>
      </c>
    </row>
    <row r="664" customFormat="false" ht="14.25" hidden="false" customHeight="false" outlineLevel="0" collapsed="false">
      <c r="HJ664" s="5" t="n">
        <v>547</v>
      </c>
    </row>
    <row r="665" customFormat="false" ht="14.25" hidden="false" customHeight="false" outlineLevel="0" collapsed="false">
      <c r="HJ665" s="5" t="n">
        <v>548</v>
      </c>
    </row>
    <row r="666" customFormat="false" ht="14.25" hidden="false" customHeight="false" outlineLevel="0" collapsed="false">
      <c r="HJ666" s="5" t="n">
        <v>549</v>
      </c>
    </row>
    <row r="667" customFormat="false" ht="14.25" hidden="false" customHeight="false" outlineLevel="0" collapsed="false">
      <c r="HJ667" s="5" t="n">
        <v>550</v>
      </c>
    </row>
    <row r="668" customFormat="false" ht="14.25" hidden="false" customHeight="false" outlineLevel="0" collapsed="false">
      <c r="HJ668" s="5" t="n">
        <v>551</v>
      </c>
    </row>
    <row r="669" customFormat="false" ht="14.25" hidden="false" customHeight="false" outlineLevel="0" collapsed="false">
      <c r="HJ669" s="5" t="n">
        <v>552</v>
      </c>
    </row>
    <row r="670" customFormat="false" ht="14.25" hidden="false" customHeight="false" outlineLevel="0" collapsed="false">
      <c r="HJ670" s="5" t="n">
        <v>553</v>
      </c>
    </row>
    <row r="671" customFormat="false" ht="14.25" hidden="false" customHeight="false" outlineLevel="0" collapsed="false">
      <c r="HJ671" s="5" t="n">
        <v>554</v>
      </c>
    </row>
    <row r="672" customFormat="false" ht="14.25" hidden="false" customHeight="false" outlineLevel="0" collapsed="false">
      <c r="HJ672" s="5" t="n">
        <v>555</v>
      </c>
    </row>
    <row r="673" customFormat="false" ht="14.25" hidden="false" customHeight="false" outlineLevel="0" collapsed="false">
      <c r="HJ673" s="5" t="n">
        <v>556</v>
      </c>
    </row>
    <row r="674" customFormat="false" ht="14.25" hidden="false" customHeight="false" outlineLevel="0" collapsed="false">
      <c r="HJ674" s="5" t="n">
        <v>557</v>
      </c>
    </row>
    <row r="675" customFormat="false" ht="14.25" hidden="false" customHeight="false" outlineLevel="0" collapsed="false">
      <c r="HJ675" s="5" t="n">
        <v>558</v>
      </c>
    </row>
    <row r="676" customFormat="false" ht="14.25" hidden="false" customHeight="false" outlineLevel="0" collapsed="false">
      <c r="HJ676" s="5" t="n">
        <v>559</v>
      </c>
    </row>
    <row r="677" customFormat="false" ht="14.25" hidden="false" customHeight="false" outlineLevel="0" collapsed="false">
      <c r="HJ677" s="5" t="n">
        <v>560</v>
      </c>
    </row>
    <row r="678" customFormat="false" ht="14.25" hidden="false" customHeight="false" outlineLevel="0" collapsed="false">
      <c r="HJ678" s="5" t="n">
        <v>561</v>
      </c>
    </row>
    <row r="679" customFormat="false" ht="14.25" hidden="false" customHeight="false" outlineLevel="0" collapsed="false">
      <c r="HJ679" s="5" t="n">
        <v>562</v>
      </c>
    </row>
    <row r="680" customFormat="false" ht="14.25" hidden="false" customHeight="false" outlineLevel="0" collapsed="false">
      <c r="HJ680" s="5" t="n">
        <v>563</v>
      </c>
    </row>
    <row r="681" customFormat="false" ht="14.25" hidden="false" customHeight="false" outlineLevel="0" collapsed="false">
      <c r="HJ681" s="5" t="n">
        <v>564</v>
      </c>
    </row>
    <row r="682" customFormat="false" ht="14.25" hidden="false" customHeight="false" outlineLevel="0" collapsed="false">
      <c r="HJ682" s="5" t="n">
        <v>565</v>
      </c>
    </row>
    <row r="683" customFormat="false" ht="14.25" hidden="false" customHeight="false" outlineLevel="0" collapsed="false">
      <c r="HJ683" s="5" t="n">
        <v>566</v>
      </c>
    </row>
    <row r="684" customFormat="false" ht="14.25" hidden="false" customHeight="false" outlineLevel="0" collapsed="false">
      <c r="HJ684" s="5" t="n">
        <v>567</v>
      </c>
    </row>
    <row r="685" customFormat="false" ht="14.25" hidden="false" customHeight="false" outlineLevel="0" collapsed="false">
      <c r="HJ685" s="5" t="n">
        <v>568</v>
      </c>
    </row>
    <row r="686" customFormat="false" ht="14.25" hidden="false" customHeight="false" outlineLevel="0" collapsed="false">
      <c r="HJ686" s="5" t="n">
        <v>569</v>
      </c>
    </row>
    <row r="687" customFormat="false" ht="14.25" hidden="false" customHeight="false" outlineLevel="0" collapsed="false">
      <c r="HJ687" s="5" t="n">
        <v>570</v>
      </c>
    </row>
    <row r="688" customFormat="false" ht="14.25" hidden="false" customHeight="false" outlineLevel="0" collapsed="false">
      <c r="HJ688" s="5" t="n">
        <v>571</v>
      </c>
    </row>
    <row r="689" customFormat="false" ht="14.25" hidden="false" customHeight="false" outlineLevel="0" collapsed="false">
      <c r="HJ689" s="5" t="n">
        <v>572</v>
      </c>
    </row>
    <row r="690" customFormat="false" ht="14.25" hidden="false" customHeight="false" outlineLevel="0" collapsed="false">
      <c r="HJ690" s="5" t="n">
        <v>573</v>
      </c>
    </row>
    <row r="691" customFormat="false" ht="14.25" hidden="false" customHeight="false" outlineLevel="0" collapsed="false">
      <c r="HJ691" s="5" t="n">
        <v>574</v>
      </c>
    </row>
    <row r="692" customFormat="false" ht="14.25" hidden="false" customHeight="false" outlineLevel="0" collapsed="false">
      <c r="HJ692" s="5" t="n">
        <v>575</v>
      </c>
    </row>
    <row r="693" customFormat="false" ht="14.25" hidden="false" customHeight="false" outlineLevel="0" collapsed="false">
      <c r="HJ693" s="5" t="n">
        <v>576</v>
      </c>
    </row>
    <row r="694" customFormat="false" ht="14.25" hidden="false" customHeight="false" outlineLevel="0" collapsed="false">
      <c r="HJ694" s="5" t="n">
        <v>577</v>
      </c>
    </row>
    <row r="695" customFormat="false" ht="14.25" hidden="false" customHeight="false" outlineLevel="0" collapsed="false">
      <c r="HJ695" s="5" t="n">
        <v>578</v>
      </c>
    </row>
    <row r="696" customFormat="false" ht="14.25" hidden="false" customHeight="false" outlineLevel="0" collapsed="false">
      <c r="HJ696" s="5" t="n">
        <v>579</v>
      </c>
    </row>
    <row r="697" customFormat="false" ht="14.25" hidden="false" customHeight="false" outlineLevel="0" collapsed="false">
      <c r="HJ697" s="5" t="n">
        <v>580</v>
      </c>
    </row>
    <row r="698" customFormat="false" ht="14.25" hidden="false" customHeight="false" outlineLevel="0" collapsed="false">
      <c r="HJ698" s="5" t="n">
        <v>581</v>
      </c>
    </row>
    <row r="699" customFormat="false" ht="14.25" hidden="false" customHeight="false" outlineLevel="0" collapsed="false">
      <c r="HJ699" s="5" t="n">
        <v>582</v>
      </c>
    </row>
    <row r="700" customFormat="false" ht="14.25" hidden="false" customHeight="false" outlineLevel="0" collapsed="false">
      <c r="HJ700" s="5" t="n">
        <v>583</v>
      </c>
    </row>
    <row r="701" customFormat="false" ht="14.25" hidden="false" customHeight="false" outlineLevel="0" collapsed="false">
      <c r="HJ701" s="5" t="n">
        <v>584</v>
      </c>
    </row>
    <row r="702" customFormat="false" ht="14.25" hidden="false" customHeight="false" outlineLevel="0" collapsed="false">
      <c r="HJ702" s="5" t="n">
        <v>585</v>
      </c>
    </row>
    <row r="703" customFormat="false" ht="14.25" hidden="false" customHeight="false" outlineLevel="0" collapsed="false">
      <c r="HJ703" s="5" t="n">
        <v>586</v>
      </c>
    </row>
    <row r="704" customFormat="false" ht="14.25" hidden="false" customHeight="false" outlineLevel="0" collapsed="false">
      <c r="HJ704" s="5" t="n">
        <v>587</v>
      </c>
    </row>
    <row r="705" customFormat="false" ht="14.25" hidden="false" customHeight="false" outlineLevel="0" collapsed="false">
      <c r="HJ705" s="5" t="n">
        <v>588</v>
      </c>
    </row>
    <row r="706" customFormat="false" ht="14.25" hidden="false" customHeight="false" outlineLevel="0" collapsed="false">
      <c r="HJ706" s="5" t="n">
        <v>589</v>
      </c>
    </row>
    <row r="707" customFormat="false" ht="14.25" hidden="false" customHeight="false" outlineLevel="0" collapsed="false">
      <c r="HJ707" s="5" t="n">
        <v>590</v>
      </c>
    </row>
    <row r="708" customFormat="false" ht="14.25" hidden="false" customHeight="false" outlineLevel="0" collapsed="false">
      <c r="HJ708" s="5" t="n">
        <v>591</v>
      </c>
    </row>
    <row r="709" customFormat="false" ht="14.25" hidden="false" customHeight="false" outlineLevel="0" collapsed="false">
      <c r="HJ709" s="5" t="n">
        <v>592</v>
      </c>
    </row>
    <row r="710" customFormat="false" ht="14.25" hidden="false" customHeight="false" outlineLevel="0" collapsed="false">
      <c r="HJ710" s="5" t="n">
        <v>593</v>
      </c>
    </row>
    <row r="711" customFormat="false" ht="14.25" hidden="false" customHeight="false" outlineLevel="0" collapsed="false">
      <c r="HJ711" s="5" t="n">
        <v>594</v>
      </c>
    </row>
    <row r="712" customFormat="false" ht="14.25" hidden="false" customHeight="false" outlineLevel="0" collapsed="false">
      <c r="HJ712" s="5" t="n">
        <v>595</v>
      </c>
    </row>
    <row r="713" customFormat="false" ht="14.25" hidden="false" customHeight="false" outlineLevel="0" collapsed="false">
      <c r="HJ713" s="5" t="n">
        <v>596</v>
      </c>
    </row>
    <row r="714" customFormat="false" ht="14.25" hidden="false" customHeight="false" outlineLevel="0" collapsed="false">
      <c r="HJ714" s="5" t="n">
        <v>597</v>
      </c>
    </row>
    <row r="715" customFormat="false" ht="14.25" hidden="false" customHeight="false" outlineLevel="0" collapsed="false">
      <c r="HJ715" s="5" t="n">
        <v>598</v>
      </c>
    </row>
    <row r="716" customFormat="false" ht="14.25" hidden="false" customHeight="false" outlineLevel="0" collapsed="false">
      <c r="HJ716" s="5" t="n">
        <v>599</v>
      </c>
    </row>
    <row r="717" customFormat="false" ht="14.25" hidden="false" customHeight="false" outlineLevel="0" collapsed="false">
      <c r="HJ717" s="5" t="n">
        <v>600</v>
      </c>
    </row>
    <row r="718" customFormat="false" ht="14.25" hidden="false" customHeight="false" outlineLevel="0" collapsed="false">
      <c r="HJ718" s="5" t="n">
        <v>601</v>
      </c>
    </row>
    <row r="719" customFormat="false" ht="14.25" hidden="false" customHeight="false" outlineLevel="0" collapsed="false">
      <c r="HJ719" s="5" t="n">
        <v>602</v>
      </c>
    </row>
    <row r="720" customFormat="false" ht="14.25" hidden="false" customHeight="false" outlineLevel="0" collapsed="false">
      <c r="HJ720" s="5" t="n">
        <v>603</v>
      </c>
    </row>
    <row r="721" customFormat="false" ht="14.25" hidden="false" customHeight="false" outlineLevel="0" collapsed="false">
      <c r="HJ721" s="5" t="n">
        <v>604</v>
      </c>
    </row>
    <row r="722" customFormat="false" ht="14.25" hidden="false" customHeight="false" outlineLevel="0" collapsed="false">
      <c r="HJ722" s="5" t="n">
        <v>605</v>
      </c>
    </row>
    <row r="723" customFormat="false" ht="14.25" hidden="false" customHeight="false" outlineLevel="0" collapsed="false">
      <c r="HJ723" s="5" t="n">
        <v>606</v>
      </c>
    </row>
    <row r="724" customFormat="false" ht="14.25" hidden="false" customHeight="false" outlineLevel="0" collapsed="false">
      <c r="HJ724" s="5" t="n">
        <v>607</v>
      </c>
    </row>
    <row r="725" customFormat="false" ht="14.25" hidden="false" customHeight="false" outlineLevel="0" collapsed="false">
      <c r="HJ725" s="5" t="n">
        <v>608</v>
      </c>
    </row>
    <row r="726" customFormat="false" ht="14.25" hidden="false" customHeight="false" outlineLevel="0" collapsed="false">
      <c r="HJ726" s="5" t="n">
        <v>609</v>
      </c>
    </row>
    <row r="727" customFormat="false" ht="14.25" hidden="false" customHeight="false" outlineLevel="0" collapsed="false">
      <c r="HJ727" s="5" t="n">
        <v>610</v>
      </c>
    </row>
    <row r="728" customFormat="false" ht="14.25" hidden="false" customHeight="false" outlineLevel="0" collapsed="false">
      <c r="HJ728" s="5" t="n">
        <v>611</v>
      </c>
    </row>
    <row r="729" customFormat="false" ht="14.25" hidden="false" customHeight="false" outlineLevel="0" collapsed="false">
      <c r="HJ729" s="5" t="n">
        <v>612</v>
      </c>
    </row>
    <row r="730" customFormat="false" ht="14.25" hidden="false" customHeight="false" outlineLevel="0" collapsed="false">
      <c r="HJ730" s="5" t="n">
        <v>613</v>
      </c>
    </row>
    <row r="731" customFormat="false" ht="14.25" hidden="false" customHeight="false" outlineLevel="0" collapsed="false">
      <c r="HJ731" s="5" t="n">
        <v>614</v>
      </c>
    </row>
    <row r="732" customFormat="false" ht="14.25" hidden="false" customHeight="false" outlineLevel="0" collapsed="false">
      <c r="HJ732" s="5" t="n">
        <v>615</v>
      </c>
    </row>
    <row r="733" customFormat="false" ht="14.25" hidden="false" customHeight="false" outlineLevel="0" collapsed="false">
      <c r="HJ733" s="5" t="n">
        <v>616</v>
      </c>
    </row>
    <row r="734" customFormat="false" ht="14.25" hidden="false" customHeight="false" outlineLevel="0" collapsed="false">
      <c r="HJ734" s="5" t="n">
        <v>617</v>
      </c>
    </row>
    <row r="735" customFormat="false" ht="14.25" hidden="false" customHeight="false" outlineLevel="0" collapsed="false">
      <c r="HJ735" s="5" t="n">
        <v>618</v>
      </c>
    </row>
    <row r="736" customFormat="false" ht="14.25" hidden="false" customHeight="false" outlineLevel="0" collapsed="false">
      <c r="HJ736" s="5" t="n">
        <v>619</v>
      </c>
    </row>
    <row r="737" customFormat="false" ht="14.25" hidden="false" customHeight="false" outlineLevel="0" collapsed="false">
      <c r="HJ737" s="5" t="n">
        <v>620</v>
      </c>
    </row>
    <row r="738" customFormat="false" ht="14.25" hidden="false" customHeight="false" outlineLevel="0" collapsed="false">
      <c r="HJ738" s="5" t="n">
        <v>621</v>
      </c>
    </row>
    <row r="739" customFormat="false" ht="14.25" hidden="false" customHeight="false" outlineLevel="0" collapsed="false">
      <c r="HJ739" s="5" t="n">
        <v>622</v>
      </c>
    </row>
    <row r="740" customFormat="false" ht="14.25" hidden="false" customHeight="false" outlineLevel="0" collapsed="false">
      <c r="HJ740" s="5" t="n">
        <v>623</v>
      </c>
    </row>
    <row r="741" customFormat="false" ht="14.25" hidden="false" customHeight="false" outlineLevel="0" collapsed="false">
      <c r="HJ741" s="5" t="n">
        <v>624</v>
      </c>
    </row>
    <row r="742" customFormat="false" ht="14.25" hidden="false" customHeight="false" outlineLevel="0" collapsed="false">
      <c r="HJ742" s="5" t="n">
        <v>625</v>
      </c>
    </row>
    <row r="743" customFormat="false" ht="14.25" hidden="false" customHeight="false" outlineLevel="0" collapsed="false">
      <c r="HJ743" s="5" t="n">
        <v>626</v>
      </c>
    </row>
    <row r="744" customFormat="false" ht="14.25" hidden="false" customHeight="false" outlineLevel="0" collapsed="false">
      <c r="HJ744" s="5" t="n">
        <v>627</v>
      </c>
    </row>
    <row r="745" customFormat="false" ht="14.25" hidden="false" customHeight="false" outlineLevel="0" collapsed="false">
      <c r="HJ745" s="5" t="n">
        <v>628</v>
      </c>
    </row>
    <row r="746" customFormat="false" ht="14.25" hidden="false" customHeight="false" outlineLevel="0" collapsed="false">
      <c r="HJ746" s="5" t="n">
        <v>629</v>
      </c>
    </row>
    <row r="747" customFormat="false" ht="14.25" hidden="false" customHeight="false" outlineLevel="0" collapsed="false">
      <c r="HJ747" s="5" t="n">
        <v>630</v>
      </c>
    </row>
    <row r="748" customFormat="false" ht="14.25" hidden="false" customHeight="false" outlineLevel="0" collapsed="false">
      <c r="HJ748" s="5" t="n">
        <v>631</v>
      </c>
    </row>
    <row r="749" customFormat="false" ht="14.25" hidden="false" customHeight="false" outlineLevel="0" collapsed="false">
      <c r="HJ749" s="5" t="n">
        <v>632</v>
      </c>
    </row>
    <row r="750" customFormat="false" ht="14.25" hidden="false" customHeight="false" outlineLevel="0" collapsed="false">
      <c r="HJ750" s="5" t="n">
        <v>633</v>
      </c>
    </row>
    <row r="751" customFormat="false" ht="14.25" hidden="false" customHeight="false" outlineLevel="0" collapsed="false">
      <c r="HJ751" s="5" t="n">
        <v>634</v>
      </c>
    </row>
    <row r="752" customFormat="false" ht="14.25" hidden="false" customHeight="false" outlineLevel="0" collapsed="false">
      <c r="HJ752" s="5" t="n">
        <v>635</v>
      </c>
    </row>
    <row r="753" customFormat="false" ht="14.25" hidden="false" customHeight="false" outlineLevel="0" collapsed="false">
      <c r="HJ753" s="5" t="n">
        <v>636</v>
      </c>
    </row>
    <row r="754" customFormat="false" ht="14.25" hidden="false" customHeight="false" outlineLevel="0" collapsed="false">
      <c r="HJ754" s="5" t="n">
        <v>637</v>
      </c>
    </row>
    <row r="755" customFormat="false" ht="14.25" hidden="false" customHeight="false" outlineLevel="0" collapsed="false">
      <c r="HJ755" s="5" t="n">
        <v>638</v>
      </c>
    </row>
    <row r="756" customFormat="false" ht="14.25" hidden="false" customHeight="false" outlineLevel="0" collapsed="false">
      <c r="HJ756" s="5" t="n">
        <v>639</v>
      </c>
    </row>
    <row r="757" customFormat="false" ht="14.25" hidden="false" customHeight="false" outlineLevel="0" collapsed="false">
      <c r="HJ757" s="5" t="n">
        <v>640</v>
      </c>
    </row>
    <row r="758" customFormat="false" ht="14.25" hidden="false" customHeight="false" outlineLevel="0" collapsed="false">
      <c r="HJ758" s="5" t="n">
        <v>641</v>
      </c>
    </row>
    <row r="759" customFormat="false" ht="14.25" hidden="false" customHeight="false" outlineLevel="0" collapsed="false">
      <c r="HJ759" s="5" t="n">
        <v>642</v>
      </c>
    </row>
    <row r="760" customFormat="false" ht="14.25" hidden="false" customHeight="false" outlineLevel="0" collapsed="false">
      <c r="HJ760" s="5" t="n">
        <v>643</v>
      </c>
    </row>
    <row r="761" customFormat="false" ht="14.25" hidden="false" customHeight="false" outlineLevel="0" collapsed="false">
      <c r="HJ761" s="5" t="n">
        <v>644</v>
      </c>
    </row>
    <row r="762" customFormat="false" ht="14.25" hidden="false" customHeight="false" outlineLevel="0" collapsed="false">
      <c r="HJ762" s="5" t="n">
        <v>645</v>
      </c>
    </row>
    <row r="763" customFormat="false" ht="14.25" hidden="false" customHeight="false" outlineLevel="0" collapsed="false">
      <c r="HJ763" s="5" t="n">
        <v>646</v>
      </c>
    </row>
    <row r="764" customFormat="false" ht="14.25" hidden="false" customHeight="false" outlineLevel="0" collapsed="false">
      <c r="HJ764" s="5" t="n">
        <v>647</v>
      </c>
    </row>
    <row r="765" customFormat="false" ht="14.25" hidden="false" customHeight="false" outlineLevel="0" collapsed="false">
      <c r="HJ765" s="5" t="n">
        <v>648</v>
      </c>
    </row>
    <row r="766" customFormat="false" ht="14.25" hidden="false" customHeight="false" outlineLevel="0" collapsed="false">
      <c r="HJ766" s="5" t="n">
        <v>649</v>
      </c>
    </row>
    <row r="767" customFormat="false" ht="14.25" hidden="false" customHeight="false" outlineLevel="0" collapsed="false">
      <c r="HJ767" s="5" t="n">
        <v>650</v>
      </c>
    </row>
    <row r="768" customFormat="false" ht="14.25" hidden="false" customHeight="false" outlineLevel="0" collapsed="false">
      <c r="HJ768" s="5" t="n">
        <v>651</v>
      </c>
    </row>
    <row r="769" customFormat="false" ht="14.25" hidden="false" customHeight="false" outlineLevel="0" collapsed="false">
      <c r="HJ769" s="5" t="n">
        <v>652</v>
      </c>
    </row>
    <row r="770" customFormat="false" ht="14.25" hidden="false" customHeight="false" outlineLevel="0" collapsed="false">
      <c r="HJ770" s="5" t="n">
        <v>653</v>
      </c>
    </row>
    <row r="771" customFormat="false" ht="14.25" hidden="false" customHeight="false" outlineLevel="0" collapsed="false">
      <c r="HJ771" s="5" t="n">
        <v>654</v>
      </c>
    </row>
    <row r="772" customFormat="false" ht="14.25" hidden="false" customHeight="false" outlineLevel="0" collapsed="false">
      <c r="HJ772" s="5" t="n">
        <v>655</v>
      </c>
    </row>
    <row r="773" customFormat="false" ht="14.25" hidden="false" customHeight="false" outlineLevel="0" collapsed="false">
      <c r="HJ773" s="5" t="n">
        <v>656</v>
      </c>
    </row>
    <row r="774" customFormat="false" ht="14.25" hidden="false" customHeight="false" outlineLevel="0" collapsed="false">
      <c r="HJ774" s="5" t="n">
        <v>657</v>
      </c>
    </row>
    <row r="775" customFormat="false" ht="14.25" hidden="false" customHeight="false" outlineLevel="0" collapsed="false">
      <c r="HJ775" s="5" t="n">
        <v>658</v>
      </c>
    </row>
    <row r="776" customFormat="false" ht="14.25" hidden="false" customHeight="false" outlineLevel="0" collapsed="false">
      <c r="HJ776" s="5" t="n">
        <v>659</v>
      </c>
    </row>
    <row r="777" customFormat="false" ht="14.25" hidden="false" customHeight="false" outlineLevel="0" collapsed="false">
      <c r="HJ777" s="5" t="n">
        <v>660</v>
      </c>
    </row>
    <row r="778" customFormat="false" ht="14.25" hidden="false" customHeight="false" outlineLevel="0" collapsed="false">
      <c r="HJ778" s="5" t="n">
        <v>661</v>
      </c>
    </row>
    <row r="779" customFormat="false" ht="14.25" hidden="false" customHeight="false" outlineLevel="0" collapsed="false">
      <c r="HJ779" s="5" t="n">
        <v>662</v>
      </c>
    </row>
    <row r="780" customFormat="false" ht="14.25" hidden="false" customHeight="false" outlineLevel="0" collapsed="false">
      <c r="HJ780" s="5" t="n">
        <v>663</v>
      </c>
    </row>
    <row r="781" customFormat="false" ht="14.25" hidden="false" customHeight="false" outlineLevel="0" collapsed="false">
      <c r="HJ781" s="5" t="n">
        <v>664</v>
      </c>
    </row>
    <row r="782" customFormat="false" ht="14.25" hidden="false" customHeight="false" outlineLevel="0" collapsed="false">
      <c r="HJ782" s="5" t="n">
        <v>665</v>
      </c>
    </row>
    <row r="783" customFormat="false" ht="14.25" hidden="false" customHeight="false" outlineLevel="0" collapsed="false">
      <c r="HJ783" s="5" t="n">
        <v>666</v>
      </c>
    </row>
    <row r="784" customFormat="false" ht="14.25" hidden="false" customHeight="false" outlineLevel="0" collapsed="false">
      <c r="HJ784" s="5" t="n">
        <v>667</v>
      </c>
    </row>
    <row r="785" customFormat="false" ht="14.25" hidden="false" customHeight="false" outlineLevel="0" collapsed="false">
      <c r="HJ785" s="5" t="n">
        <v>668</v>
      </c>
    </row>
    <row r="786" customFormat="false" ht="14.25" hidden="false" customHeight="false" outlineLevel="0" collapsed="false">
      <c r="HJ786" s="5" t="n">
        <v>669</v>
      </c>
    </row>
    <row r="787" customFormat="false" ht="14.25" hidden="false" customHeight="false" outlineLevel="0" collapsed="false">
      <c r="HJ787" s="5" t="n">
        <v>670</v>
      </c>
    </row>
    <row r="788" customFormat="false" ht="14.25" hidden="false" customHeight="false" outlineLevel="0" collapsed="false">
      <c r="HJ788" s="5" t="n">
        <v>671</v>
      </c>
    </row>
    <row r="789" customFormat="false" ht="14.25" hidden="false" customHeight="false" outlineLevel="0" collapsed="false">
      <c r="HJ789" s="5" t="n">
        <v>672</v>
      </c>
    </row>
    <row r="790" customFormat="false" ht="14.25" hidden="false" customHeight="false" outlineLevel="0" collapsed="false">
      <c r="HJ790" s="5" t="n">
        <v>673</v>
      </c>
    </row>
    <row r="791" customFormat="false" ht="14.25" hidden="false" customHeight="false" outlineLevel="0" collapsed="false">
      <c r="HJ791" s="5" t="n">
        <v>674</v>
      </c>
    </row>
    <row r="792" customFormat="false" ht="14.25" hidden="false" customHeight="false" outlineLevel="0" collapsed="false">
      <c r="HJ792" s="5" t="n">
        <v>675</v>
      </c>
    </row>
    <row r="793" customFormat="false" ht="14.25" hidden="false" customHeight="false" outlineLevel="0" collapsed="false">
      <c r="HJ793" s="5" t="n">
        <v>676</v>
      </c>
    </row>
    <row r="794" customFormat="false" ht="14.25" hidden="false" customHeight="false" outlineLevel="0" collapsed="false">
      <c r="HJ794" s="5" t="n">
        <v>677</v>
      </c>
    </row>
    <row r="795" customFormat="false" ht="14.25" hidden="false" customHeight="false" outlineLevel="0" collapsed="false">
      <c r="HJ795" s="5" t="n">
        <v>678</v>
      </c>
    </row>
    <row r="796" customFormat="false" ht="14.25" hidden="false" customHeight="false" outlineLevel="0" collapsed="false">
      <c r="HJ796" s="5" t="n">
        <v>679</v>
      </c>
    </row>
    <row r="797" customFormat="false" ht="14.25" hidden="false" customHeight="false" outlineLevel="0" collapsed="false">
      <c r="HJ797" s="5" t="n">
        <v>680</v>
      </c>
    </row>
    <row r="798" customFormat="false" ht="14.25" hidden="false" customHeight="false" outlineLevel="0" collapsed="false">
      <c r="HJ798" s="5" t="n">
        <v>681</v>
      </c>
    </row>
    <row r="799" customFormat="false" ht="14.25" hidden="false" customHeight="false" outlineLevel="0" collapsed="false">
      <c r="HJ799" s="5" t="n">
        <v>682</v>
      </c>
    </row>
    <row r="800" customFormat="false" ht="14.25" hidden="false" customHeight="false" outlineLevel="0" collapsed="false">
      <c r="HJ800" s="5" t="n">
        <v>683</v>
      </c>
    </row>
    <row r="801" customFormat="false" ht="14.25" hidden="false" customHeight="false" outlineLevel="0" collapsed="false">
      <c r="HJ801" s="5" t="n">
        <v>684</v>
      </c>
    </row>
    <row r="802" customFormat="false" ht="14.25" hidden="false" customHeight="false" outlineLevel="0" collapsed="false">
      <c r="HJ802" s="5" t="n">
        <v>685</v>
      </c>
    </row>
    <row r="803" customFormat="false" ht="14.25" hidden="false" customHeight="false" outlineLevel="0" collapsed="false">
      <c r="HJ803" s="5" t="n">
        <v>686</v>
      </c>
    </row>
    <row r="804" customFormat="false" ht="14.25" hidden="false" customHeight="false" outlineLevel="0" collapsed="false">
      <c r="HJ804" s="5" t="n">
        <v>687</v>
      </c>
    </row>
    <row r="805" customFormat="false" ht="14.25" hidden="false" customHeight="false" outlineLevel="0" collapsed="false">
      <c r="HJ805" s="5" t="n">
        <v>688</v>
      </c>
    </row>
    <row r="806" customFormat="false" ht="14.25" hidden="false" customHeight="false" outlineLevel="0" collapsed="false">
      <c r="HJ806" s="5" t="n">
        <v>689</v>
      </c>
    </row>
    <row r="807" customFormat="false" ht="14.25" hidden="false" customHeight="false" outlineLevel="0" collapsed="false">
      <c r="HJ807" s="5" t="n">
        <v>690</v>
      </c>
    </row>
    <row r="808" customFormat="false" ht="14.25" hidden="false" customHeight="false" outlineLevel="0" collapsed="false">
      <c r="HJ808" s="5" t="n">
        <v>691</v>
      </c>
    </row>
    <row r="809" customFormat="false" ht="14.25" hidden="false" customHeight="false" outlineLevel="0" collapsed="false">
      <c r="HJ809" s="5" t="n">
        <v>692</v>
      </c>
    </row>
    <row r="810" customFormat="false" ht="14.25" hidden="false" customHeight="false" outlineLevel="0" collapsed="false">
      <c r="HJ810" s="5" t="n">
        <v>693</v>
      </c>
    </row>
    <row r="811" customFormat="false" ht="14.25" hidden="false" customHeight="false" outlineLevel="0" collapsed="false">
      <c r="HJ811" s="5" t="n">
        <v>694</v>
      </c>
    </row>
    <row r="812" customFormat="false" ht="14.25" hidden="false" customHeight="false" outlineLevel="0" collapsed="false">
      <c r="HJ812" s="5" t="n">
        <v>695</v>
      </c>
    </row>
    <row r="813" customFormat="false" ht="14.25" hidden="false" customHeight="false" outlineLevel="0" collapsed="false">
      <c r="HJ813" s="5" t="n">
        <v>696</v>
      </c>
    </row>
    <row r="814" customFormat="false" ht="14.25" hidden="false" customHeight="false" outlineLevel="0" collapsed="false">
      <c r="HJ814" s="5" t="n">
        <v>697</v>
      </c>
    </row>
    <row r="815" customFormat="false" ht="14.25" hidden="false" customHeight="false" outlineLevel="0" collapsed="false">
      <c r="HJ815" s="5" t="n">
        <v>698</v>
      </c>
    </row>
    <row r="816" customFormat="false" ht="14.25" hidden="false" customHeight="false" outlineLevel="0" collapsed="false">
      <c r="HJ816" s="5" t="n">
        <v>699</v>
      </c>
    </row>
    <row r="817" customFormat="false" ht="14.25" hidden="false" customHeight="false" outlineLevel="0" collapsed="false">
      <c r="HJ817" s="5" t="n">
        <v>700</v>
      </c>
    </row>
    <row r="818" customFormat="false" ht="14.25" hidden="false" customHeight="false" outlineLevel="0" collapsed="false">
      <c r="HJ818" s="5" t="n">
        <v>701</v>
      </c>
    </row>
    <row r="819" customFormat="false" ht="14.25" hidden="false" customHeight="false" outlineLevel="0" collapsed="false">
      <c r="HJ819" s="5" t="n">
        <v>702</v>
      </c>
    </row>
    <row r="820" customFormat="false" ht="14.25" hidden="false" customHeight="false" outlineLevel="0" collapsed="false">
      <c r="HJ820" s="5" t="n">
        <v>703</v>
      </c>
    </row>
    <row r="821" customFormat="false" ht="14.25" hidden="false" customHeight="false" outlineLevel="0" collapsed="false">
      <c r="HJ821" s="5" t="n">
        <v>704</v>
      </c>
    </row>
    <row r="822" customFormat="false" ht="14.25" hidden="false" customHeight="false" outlineLevel="0" collapsed="false">
      <c r="HJ822" s="5" t="n">
        <v>705</v>
      </c>
    </row>
    <row r="823" customFormat="false" ht="14.25" hidden="false" customHeight="false" outlineLevel="0" collapsed="false">
      <c r="HJ823" s="5" t="n">
        <v>706</v>
      </c>
    </row>
    <row r="824" customFormat="false" ht="14.25" hidden="false" customHeight="false" outlineLevel="0" collapsed="false">
      <c r="HJ824" s="5" t="n">
        <v>707</v>
      </c>
    </row>
    <row r="825" customFormat="false" ht="14.25" hidden="false" customHeight="false" outlineLevel="0" collapsed="false">
      <c r="HJ825" s="5" t="n">
        <v>708</v>
      </c>
    </row>
    <row r="826" customFormat="false" ht="14.25" hidden="false" customHeight="false" outlineLevel="0" collapsed="false">
      <c r="HJ826" s="5" t="n">
        <v>709</v>
      </c>
    </row>
    <row r="827" customFormat="false" ht="14.25" hidden="false" customHeight="false" outlineLevel="0" collapsed="false">
      <c r="HJ827" s="5" t="n">
        <v>710</v>
      </c>
    </row>
    <row r="828" customFormat="false" ht="14.25" hidden="false" customHeight="false" outlineLevel="0" collapsed="false">
      <c r="HJ828" s="5" t="n">
        <v>711</v>
      </c>
    </row>
    <row r="829" customFormat="false" ht="14.25" hidden="false" customHeight="false" outlineLevel="0" collapsed="false">
      <c r="HJ829" s="5" t="n">
        <v>712</v>
      </c>
    </row>
    <row r="830" customFormat="false" ht="14.25" hidden="false" customHeight="false" outlineLevel="0" collapsed="false">
      <c r="HJ830" s="5" t="n">
        <v>713</v>
      </c>
    </row>
    <row r="831" customFormat="false" ht="14.25" hidden="false" customHeight="false" outlineLevel="0" collapsed="false">
      <c r="HJ831" s="5" t="n">
        <v>714</v>
      </c>
    </row>
    <row r="832" customFormat="false" ht="14.25" hidden="false" customHeight="false" outlineLevel="0" collapsed="false">
      <c r="HJ832" s="5" t="n">
        <v>715</v>
      </c>
    </row>
    <row r="833" customFormat="false" ht="14.25" hidden="false" customHeight="false" outlineLevel="0" collapsed="false">
      <c r="HJ833" s="5" t="n">
        <v>716</v>
      </c>
    </row>
    <row r="834" customFormat="false" ht="14.25" hidden="false" customHeight="false" outlineLevel="0" collapsed="false">
      <c r="HJ834" s="5" t="n">
        <v>717</v>
      </c>
    </row>
    <row r="835" customFormat="false" ht="14.25" hidden="false" customHeight="false" outlineLevel="0" collapsed="false">
      <c r="HJ835" s="5" t="n">
        <v>718</v>
      </c>
    </row>
    <row r="836" customFormat="false" ht="14.25" hidden="false" customHeight="false" outlineLevel="0" collapsed="false">
      <c r="HJ836" s="5" t="n">
        <v>719</v>
      </c>
    </row>
    <row r="837" customFormat="false" ht="14.25" hidden="false" customHeight="false" outlineLevel="0" collapsed="false">
      <c r="HJ837" s="5" t="n">
        <v>720</v>
      </c>
    </row>
    <row r="838" customFormat="false" ht="14.25" hidden="false" customHeight="false" outlineLevel="0" collapsed="false">
      <c r="HJ838" s="5" t="n">
        <v>721</v>
      </c>
    </row>
    <row r="839" customFormat="false" ht="14.25" hidden="false" customHeight="false" outlineLevel="0" collapsed="false">
      <c r="HJ839" s="5" t="n">
        <v>722</v>
      </c>
    </row>
    <row r="840" customFormat="false" ht="14.25" hidden="false" customHeight="false" outlineLevel="0" collapsed="false">
      <c r="HJ840" s="5" t="n">
        <v>723</v>
      </c>
    </row>
    <row r="841" customFormat="false" ht="14.25" hidden="false" customHeight="false" outlineLevel="0" collapsed="false">
      <c r="HJ841" s="5" t="n">
        <v>724</v>
      </c>
    </row>
    <row r="842" customFormat="false" ht="14.25" hidden="false" customHeight="false" outlineLevel="0" collapsed="false">
      <c r="HJ842" s="5" t="n">
        <v>725</v>
      </c>
    </row>
    <row r="843" customFormat="false" ht="14.25" hidden="false" customHeight="false" outlineLevel="0" collapsed="false">
      <c r="HJ843" s="5" t="n">
        <v>726</v>
      </c>
    </row>
    <row r="844" customFormat="false" ht="14.25" hidden="false" customHeight="false" outlineLevel="0" collapsed="false">
      <c r="HJ844" s="5" t="n">
        <v>727</v>
      </c>
    </row>
    <row r="845" customFormat="false" ht="14.25" hidden="false" customHeight="false" outlineLevel="0" collapsed="false">
      <c r="HJ845" s="5" t="n">
        <v>728</v>
      </c>
    </row>
    <row r="846" customFormat="false" ht="14.25" hidden="false" customHeight="false" outlineLevel="0" collapsed="false">
      <c r="HJ846" s="5" t="n">
        <v>729</v>
      </c>
    </row>
    <row r="847" customFormat="false" ht="14.25" hidden="false" customHeight="false" outlineLevel="0" collapsed="false">
      <c r="HJ847" s="5" t="n">
        <v>730</v>
      </c>
    </row>
    <row r="848" customFormat="false" ht="14.25" hidden="false" customHeight="false" outlineLevel="0" collapsed="false">
      <c r="HJ848" s="5" t="n">
        <v>731</v>
      </c>
    </row>
    <row r="849" customFormat="false" ht="14.25" hidden="false" customHeight="false" outlineLevel="0" collapsed="false">
      <c r="HJ849" s="5" t="n">
        <v>732</v>
      </c>
    </row>
    <row r="850" customFormat="false" ht="14.25" hidden="false" customHeight="false" outlineLevel="0" collapsed="false">
      <c r="HJ850" s="5" t="n">
        <v>733</v>
      </c>
    </row>
    <row r="851" customFormat="false" ht="14.25" hidden="false" customHeight="false" outlineLevel="0" collapsed="false">
      <c r="HJ851" s="5" t="n">
        <v>734</v>
      </c>
    </row>
    <row r="852" customFormat="false" ht="14.25" hidden="false" customHeight="false" outlineLevel="0" collapsed="false">
      <c r="HJ852" s="5" t="n">
        <v>735</v>
      </c>
    </row>
    <row r="853" customFormat="false" ht="14.25" hidden="false" customHeight="false" outlineLevel="0" collapsed="false">
      <c r="HJ853" s="5" t="n">
        <v>736</v>
      </c>
    </row>
    <row r="854" customFormat="false" ht="14.25" hidden="false" customHeight="false" outlineLevel="0" collapsed="false">
      <c r="HJ854" s="5" t="n">
        <v>737</v>
      </c>
    </row>
    <row r="855" customFormat="false" ht="14.25" hidden="false" customHeight="false" outlineLevel="0" collapsed="false">
      <c r="HJ855" s="5" t="n">
        <v>738</v>
      </c>
    </row>
    <row r="856" customFormat="false" ht="14.25" hidden="false" customHeight="false" outlineLevel="0" collapsed="false">
      <c r="HJ856" s="5" t="n">
        <v>739</v>
      </c>
    </row>
    <row r="857" customFormat="false" ht="14.25" hidden="false" customHeight="false" outlineLevel="0" collapsed="false">
      <c r="HJ857" s="5" t="n">
        <v>740</v>
      </c>
    </row>
    <row r="858" customFormat="false" ht="14.25" hidden="false" customHeight="false" outlineLevel="0" collapsed="false">
      <c r="HJ858" s="5" t="n">
        <v>741</v>
      </c>
    </row>
    <row r="859" customFormat="false" ht="14.25" hidden="false" customHeight="false" outlineLevel="0" collapsed="false">
      <c r="HJ859" s="5" t="n">
        <v>742</v>
      </c>
    </row>
    <row r="860" customFormat="false" ht="14.25" hidden="false" customHeight="false" outlineLevel="0" collapsed="false">
      <c r="HJ860" s="5" t="n">
        <v>743</v>
      </c>
    </row>
    <row r="861" customFormat="false" ht="14.25" hidden="false" customHeight="false" outlineLevel="0" collapsed="false">
      <c r="HJ861" s="5" t="n">
        <v>744</v>
      </c>
    </row>
    <row r="862" customFormat="false" ht="14.25" hidden="false" customHeight="false" outlineLevel="0" collapsed="false">
      <c r="HJ862" s="5" t="n">
        <v>745</v>
      </c>
    </row>
    <row r="863" customFormat="false" ht="14.25" hidden="false" customHeight="false" outlineLevel="0" collapsed="false">
      <c r="HJ863" s="5" t="n">
        <v>746</v>
      </c>
    </row>
    <row r="864" customFormat="false" ht="14.25" hidden="false" customHeight="false" outlineLevel="0" collapsed="false">
      <c r="HJ864" s="5" t="n">
        <v>747</v>
      </c>
    </row>
    <row r="865" customFormat="false" ht="14.25" hidden="false" customHeight="false" outlineLevel="0" collapsed="false">
      <c r="HJ865" s="5" t="n">
        <v>748</v>
      </c>
    </row>
    <row r="866" customFormat="false" ht="14.25" hidden="false" customHeight="false" outlineLevel="0" collapsed="false">
      <c r="HJ866" s="5" t="n">
        <v>749</v>
      </c>
    </row>
    <row r="867" customFormat="false" ht="14.25" hidden="false" customHeight="false" outlineLevel="0" collapsed="false">
      <c r="HJ867" s="5" t="n">
        <v>750</v>
      </c>
    </row>
    <row r="868" customFormat="false" ht="14.25" hidden="false" customHeight="false" outlineLevel="0" collapsed="false">
      <c r="HJ868" s="5" t="n">
        <v>751</v>
      </c>
    </row>
    <row r="869" customFormat="false" ht="14.25" hidden="false" customHeight="false" outlineLevel="0" collapsed="false">
      <c r="HJ869" s="5" t="n">
        <v>752</v>
      </c>
    </row>
    <row r="870" customFormat="false" ht="14.25" hidden="false" customHeight="false" outlineLevel="0" collapsed="false">
      <c r="HJ870" s="5" t="n">
        <v>753</v>
      </c>
    </row>
    <row r="871" customFormat="false" ht="14.25" hidden="false" customHeight="false" outlineLevel="0" collapsed="false">
      <c r="HJ871" s="5" t="n">
        <v>754</v>
      </c>
    </row>
    <row r="872" customFormat="false" ht="14.25" hidden="false" customHeight="false" outlineLevel="0" collapsed="false">
      <c r="HJ872" s="5" t="n">
        <v>755</v>
      </c>
    </row>
    <row r="873" customFormat="false" ht="14.25" hidden="false" customHeight="false" outlineLevel="0" collapsed="false">
      <c r="HJ873" s="5" t="n">
        <v>756</v>
      </c>
    </row>
    <row r="874" customFormat="false" ht="14.25" hidden="false" customHeight="false" outlineLevel="0" collapsed="false">
      <c r="HJ874" s="5" t="n">
        <v>757</v>
      </c>
    </row>
    <row r="875" customFormat="false" ht="14.25" hidden="false" customHeight="false" outlineLevel="0" collapsed="false">
      <c r="HJ875" s="5" t="n">
        <v>758</v>
      </c>
    </row>
    <row r="876" customFormat="false" ht="14.25" hidden="false" customHeight="false" outlineLevel="0" collapsed="false">
      <c r="HJ876" s="5" t="n">
        <v>759</v>
      </c>
    </row>
    <row r="877" customFormat="false" ht="14.25" hidden="false" customHeight="false" outlineLevel="0" collapsed="false">
      <c r="HJ877" s="5" t="n">
        <v>760</v>
      </c>
    </row>
    <row r="878" customFormat="false" ht="14.25" hidden="false" customHeight="false" outlineLevel="0" collapsed="false">
      <c r="HJ878" s="5" t="n">
        <v>761</v>
      </c>
    </row>
    <row r="879" customFormat="false" ht="14.25" hidden="false" customHeight="false" outlineLevel="0" collapsed="false">
      <c r="HJ879" s="5" t="n">
        <v>762</v>
      </c>
    </row>
    <row r="880" customFormat="false" ht="14.25" hidden="false" customHeight="false" outlineLevel="0" collapsed="false">
      <c r="HJ880" s="5" t="n">
        <v>763</v>
      </c>
    </row>
    <row r="881" customFormat="false" ht="14.25" hidden="false" customHeight="false" outlineLevel="0" collapsed="false">
      <c r="HJ881" s="5" t="n">
        <v>764</v>
      </c>
    </row>
    <row r="882" customFormat="false" ht="14.25" hidden="false" customHeight="false" outlineLevel="0" collapsed="false">
      <c r="HJ882" s="5" t="n">
        <v>765</v>
      </c>
    </row>
    <row r="883" customFormat="false" ht="14.25" hidden="false" customHeight="false" outlineLevel="0" collapsed="false">
      <c r="HJ883" s="5" t="n">
        <v>766</v>
      </c>
    </row>
    <row r="884" customFormat="false" ht="14.25" hidden="false" customHeight="false" outlineLevel="0" collapsed="false">
      <c r="HJ884" s="5" t="n">
        <v>767</v>
      </c>
    </row>
    <row r="885" customFormat="false" ht="14.25" hidden="false" customHeight="false" outlineLevel="0" collapsed="false">
      <c r="HJ885" s="5" t="n">
        <v>768</v>
      </c>
    </row>
    <row r="886" customFormat="false" ht="14.25" hidden="false" customHeight="false" outlineLevel="0" collapsed="false">
      <c r="HJ886" s="5" t="n">
        <v>769</v>
      </c>
    </row>
    <row r="887" customFormat="false" ht="14.25" hidden="false" customHeight="false" outlineLevel="0" collapsed="false">
      <c r="HJ887" s="5" t="n">
        <v>770</v>
      </c>
    </row>
    <row r="888" customFormat="false" ht="14.25" hidden="false" customHeight="false" outlineLevel="0" collapsed="false">
      <c r="HJ888" s="5" t="n">
        <v>771</v>
      </c>
    </row>
    <row r="889" customFormat="false" ht="14.25" hidden="false" customHeight="false" outlineLevel="0" collapsed="false">
      <c r="HJ889" s="5" t="n">
        <v>772</v>
      </c>
    </row>
    <row r="890" customFormat="false" ht="14.25" hidden="false" customHeight="false" outlineLevel="0" collapsed="false">
      <c r="HJ890" s="5" t="n">
        <v>773</v>
      </c>
    </row>
    <row r="891" customFormat="false" ht="14.25" hidden="false" customHeight="false" outlineLevel="0" collapsed="false">
      <c r="HJ891" s="5" t="n">
        <v>774</v>
      </c>
    </row>
    <row r="892" customFormat="false" ht="14.25" hidden="false" customHeight="false" outlineLevel="0" collapsed="false">
      <c r="HJ892" s="5" t="n">
        <v>775</v>
      </c>
    </row>
    <row r="893" customFormat="false" ht="14.25" hidden="false" customHeight="false" outlineLevel="0" collapsed="false">
      <c r="HJ893" s="5" t="n">
        <v>776</v>
      </c>
    </row>
    <row r="894" customFormat="false" ht="14.25" hidden="false" customHeight="false" outlineLevel="0" collapsed="false">
      <c r="HJ894" s="5" t="n">
        <v>777</v>
      </c>
    </row>
    <row r="895" customFormat="false" ht="14.25" hidden="false" customHeight="false" outlineLevel="0" collapsed="false">
      <c r="HJ895" s="5" t="n">
        <v>778</v>
      </c>
    </row>
    <row r="896" customFormat="false" ht="14.25" hidden="false" customHeight="false" outlineLevel="0" collapsed="false">
      <c r="HJ896" s="5" t="n">
        <v>779</v>
      </c>
    </row>
    <row r="897" customFormat="false" ht="14.25" hidden="false" customHeight="false" outlineLevel="0" collapsed="false">
      <c r="HJ897" s="5" t="n">
        <v>780</v>
      </c>
    </row>
    <row r="898" customFormat="false" ht="14.25" hidden="false" customHeight="false" outlineLevel="0" collapsed="false">
      <c r="HJ898" s="5" t="n">
        <v>781</v>
      </c>
    </row>
    <row r="899" customFormat="false" ht="14.25" hidden="false" customHeight="false" outlineLevel="0" collapsed="false">
      <c r="HJ899" s="5" t="n">
        <v>782</v>
      </c>
    </row>
    <row r="900" customFormat="false" ht="14.25" hidden="false" customHeight="false" outlineLevel="0" collapsed="false">
      <c r="HJ900" s="5" t="n">
        <v>783</v>
      </c>
    </row>
    <row r="901" customFormat="false" ht="14.25" hidden="false" customHeight="false" outlineLevel="0" collapsed="false">
      <c r="HJ901" s="5" t="n">
        <v>784</v>
      </c>
    </row>
    <row r="902" customFormat="false" ht="14.25" hidden="false" customHeight="false" outlineLevel="0" collapsed="false">
      <c r="HJ902" s="5" t="n">
        <v>785</v>
      </c>
    </row>
    <row r="903" customFormat="false" ht="14.25" hidden="false" customHeight="false" outlineLevel="0" collapsed="false">
      <c r="HJ903" s="5" t="n">
        <v>786</v>
      </c>
    </row>
    <row r="904" customFormat="false" ht="14.25" hidden="false" customHeight="false" outlineLevel="0" collapsed="false">
      <c r="HJ904" s="5" t="n">
        <v>787</v>
      </c>
    </row>
    <row r="905" customFormat="false" ht="14.25" hidden="false" customHeight="false" outlineLevel="0" collapsed="false">
      <c r="HJ905" s="5" t="n">
        <v>788</v>
      </c>
    </row>
    <row r="906" customFormat="false" ht="14.25" hidden="false" customHeight="false" outlineLevel="0" collapsed="false">
      <c r="HJ906" s="5" t="n">
        <v>789</v>
      </c>
    </row>
    <row r="907" customFormat="false" ht="14.25" hidden="false" customHeight="false" outlineLevel="0" collapsed="false">
      <c r="HJ907" s="5" t="n">
        <v>790</v>
      </c>
    </row>
    <row r="908" customFormat="false" ht="14.25" hidden="false" customHeight="false" outlineLevel="0" collapsed="false">
      <c r="HJ908" s="5" t="n">
        <v>791</v>
      </c>
    </row>
    <row r="909" customFormat="false" ht="14.25" hidden="false" customHeight="false" outlineLevel="0" collapsed="false">
      <c r="HJ909" s="5" t="n">
        <v>792</v>
      </c>
    </row>
    <row r="910" customFormat="false" ht="14.25" hidden="false" customHeight="false" outlineLevel="0" collapsed="false">
      <c r="HJ910" s="5" t="n">
        <v>793</v>
      </c>
    </row>
    <row r="911" customFormat="false" ht="14.25" hidden="false" customHeight="false" outlineLevel="0" collapsed="false">
      <c r="HJ911" s="5" t="n">
        <v>794</v>
      </c>
    </row>
    <row r="912" customFormat="false" ht="14.25" hidden="false" customHeight="false" outlineLevel="0" collapsed="false">
      <c r="HJ912" s="5" t="n">
        <v>795</v>
      </c>
    </row>
    <row r="913" customFormat="false" ht="14.25" hidden="false" customHeight="false" outlineLevel="0" collapsed="false">
      <c r="HJ913" s="5" t="n">
        <v>796</v>
      </c>
    </row>
    <row r="914" customFormat="false" ht="14.25" hidden="false" customHeight="false" outlineLevel="0" collapsed="false">
      <c r="HJ914" s="5" t="n">
        <v>797</v>
      </c>
    </row>
    <row r="915" customFormat="false" ht="14.25" hidden="false" customHeight="false" outlineLevel="0" collapsed="false">
      <c r="HJ915" s="5" t="n">
        <v>798</v>
      </c>
    </row>
    <row r="916" customFormat="false" ht="14.25" hidden="false" customHeight="false" outlineLevel="0" collapsed="false">
      <c r="HJ916" s="5" t="n">
        <v>799</v>
      </c>
    </row>
    <row r="917" customFormat="false" ht="14.25" hidden="false" customHeight="false" outlineLevel="0" collapsed="false">
      <c r="HJ917" s="5" t="n">
        <v>800</v>
      </c>
    </row>
    <row r="918" customFormat="false" ht="14.25" hidden="false" customHeight="false" outlineLevel="0" collapsed="false">
      <c r="HJ918" s="5" t="n">
        <v>801</v>
      </c>
    </row>
    <row r="919" customFormat="false" ht="14.25" hidden="false" customHeight="false" outlineLevel="0" collapsed="false">
      <c r="HJ919" s="5" t="n">
        <v>802</v>
      </c>
    </row>
    <row r="920" customFormat="false" ht="14.25" hidden="false" customHeight="false" outlineLevel="0" collapsed="false">
      <c r="HJ920" s="5" t="n">
        <v>803</v>
      </c>
    </row>
    <row r="921" customFormat="false" ht="14.25" hidden="false" customHeight="false" outlineLevel="0" collapsed="false">
      <c r="HJ921" s="5" t="n">
        <v>804</v>
      </c>
    </row>
    <row r="922" customFormat="false" ht="14.25" hidden="false" customHeight="false" outlineLevel="0" collapsed="false">
      <c r="HJ922" s="5" t="n">
        <v>805</v>
      </c>
    </row>
    <row r="923" customFormat="false" ht="14.25" hidden="false" customHeight="false" outlineLevel="0" collapsed="false">
      <c r="HJ923" s="5" t="n">
        <v>806</v>
      </c>
    </row>
    <row r="924" customFormat="false" ht="14.25" hidden="false" customHeight="false" outlineLevel="0" collapsed="false">
      <c r="HJ924" s="5" t="n">
        <v>807</v>
      </c>
    </row>
    <row r="925" customFormat="false" ht="14.25" hidden="false" customHeight="false" outlineLevel="0" collapsed="false">
      <c r="HJ925" s="5" t="n">
        <v>808</v>
      </c>
    </row>
    <row r="926" customFormat="false" ht="14.25" hidden="false" customHeight="false" outlineLevel="0" collapsed="false">
      <c r="HJ926" s="5" t="n">
        <v>809</v>
      </c>
    </row>
    <row r="927" customFormat="false" ht="14.25" hidden="false" customHeight="false" outlineLevel="0" collapsed="false">
      <c r="HJ927" s="5" t="n">
        <v>810</v>
      </c>
    </row>
    <row r="928" customFormat="false" ht="14.25" hidden="false" customHeight="false" outlineLevel="0" collapsed="false">
      <c r="HJ928" s="5" t="n">
        <v>811</v>
      </c>
    </row>
    <row r="929" customFormat="false" ht="14.25" hidden="false" customHeight="false" outlineLevel="0" collapsed="false">
      <c r="HJ929" s="5" t="n">
        <v>812</v>
      </c>
    </row>
    <row r="930" customFormat="false" ht="14.25" hidden="false" customHeight="false" outlineLevel="0" collapsed="false">
      <c r="HJ930" s="5" t="n">
        <v>813</v>
      </c>
    </row>
    <row r="931" customFormat="false" ht="14.25" hidden="false" customHeight="false" outlineLevel="0" collapsed="false">
      <c r="HJ931" s="5" t="n">
        <v>814</v>
      </c>
    </row>
    <row r="932" customFormat="false" ht="14.25" hidden="false" customHeight="false" outlineLevel="0" collapsed="false">
      <c r="HJ932" s="5" t="n">
        <v>815</v>
      </c>
    </row>
    <row r="933" customFormat="false" ht="14.25" hidden="false" customHeight="false" outlineLevel="0" collapsed="false">
      <c r="HJ933" s="5" t="n">
        <v>816</v>
      </c>
    </row>
    <row r="934" customFormat="false" ht="14.25" hidden="false" customHeight="false" outlineLevel="0" collapsed="false">
      <c r="HJ934" s="5" t="n">
        <v>817</v>
      </c>
    </row>
    <row r="935" customFormat="false" ht="14.25" hidden="false" customHeight="false" outlineLevel="0" collapsed="false">
      <c r="HJ935" s="5" t="n">
        <v>818</v>
      </c>
    </row>
    <row r="936" customFormat="false" ht="14.25" hidden="false" customHeight="false" outlineLevel="0" collapsed="false">
      <c r="HJ936" s="5" t="n">
        <v>819</v>
      </c>
    </row>
    <row r="937" customFormat="false" ht="14.25" hidden="false" customHeight="false" outlineLevel="0" collapsed="false">
      <c r="HJ937" s="5" t="n">
        <v>820</v>
      </c>
    </row>
    <row r="938" customFormat="false" ht="14.25" hidden="false" customHeight="false" outlineLevel="0" collapsed="false">
      <c r="HJ938" s="5" t="n">
        <v>821</v>
      </c>
    </row>
    <row r="939" customFormat="false" ht="14.25" hidden="false" customHeight="false" outlineLevel="0" collapsed="false">
      <c r="HJ939" s="5" t="n">
        <v>822</v>
      </c>
    </row>
    <row r="940" customFormat="false" ht="14.25" hidden="false" customHeight="false" outlineLevel="0" collapsed="false">
      <c r="HJ940" s="5" t="n">
        <v>823</v>
      </c>
    </row>
    <row r="941" customFormat="false" ht="14.25" hidden="false" customHeight="false" outlineLevel="0" collapsed="false">
      <c r="HJ941" s="5" t="n">
        <v>824</v>
      </c>
    </row>
    <row r="942" customFormat="false" ht="14.25" hidden="false" customHeight="false" outlineLevel="0" collapsed="false">
      <c r="HJ942" s="5" t="n">
        <v>825</v>
      </c>
    </row>
    <row r="943" customFormat="false" ht="14.25" hidden="false" customHeight="false" outlineLevel="0" collapsed="false">
      <c r="HJ943" s="5" t="n">
        <v>826</v>
      </c>
    </row>
    <row r="944" customFormat="false" ht="14.25" hidden="false" customHeight="false" outlineLevel="0" collapsed="false">
      <c r="HJ944" s="5" t="n">
        <v>827</v>
      </c>
    </row>
    <row r="945" customFormat="false" ht="14.25" hidden="false" customHeight="false" outlineLevel="0" collapsed="false">
      <c r="HJ945" s="5" t="n">
        <v>828</v>
      </c>
    </row>
    <row r="946" customFormat="false" ht="14.25" hidden="false" customHeight="false" outlineLevel="0" collapsed="false">
      <c r="HJ946" s="5" t="n">
        <v>829</v>
      </c>
    </row>
    <row r="947" customFormat="false" ht="14.25" hidden="false" customHeight="false" outlineLevel="0" collapsed="false">
      <c r="HJ947" s="5" t="n">
        <v>830</v>
      </c>
    </row>
    <row r="948" customFormat="false" ht="14.25" hidden="false" customHeight="false" outlineLevel="0" collapsed="false">
      <c r="HJ948" s="5" t="n">
        <v>831</v>
      </c>
    </row>
    <row r="949" customFormat="false" ht="14.25" hidden="false" customHeight="false" outlineLevel="0" collapsed="false">
      <c r="HJ949" s="5" t="n">
        <v>832</v>
      </c>
    </row>
    <row r="950" customFormat="false" ht="14.25" hidden="false" customHeight="false" outlineLevel="0" collapsed="false">
      <c r="HJ950" s="5" t="n">
        <v>833</v>
      </c>
    </row>
    <row r="951" customFormat="false" ht="14.25" hidden="false" customHeight="false" outlineLevel="0" collapsed="false">
      <c r="HJ951" s="5" t="n">
        <v>834</v>
      </c>
    </row>
    <row r="952" customFormat="false" ht="14.25" hidden="false" customHeight="false" outlineLevel="0" collapsed="false">
      <c r="HJ952" s="5" t="n">
        <v>835</v>
      </c>
    </row>
    <row r="953" customFormat="false" ht="14.25" hidden="false" customHeight="false" outlineLevel="0" collapsed="false">
      <c r="HJ953" s="5" t="n">
        <v>836</v>
      </c>
    </row>
    <row r="954" customFormat="false" ht="14.25" hidden="false" customHeight="false" outlineLevel="0" collapsed="false">
      <c r="HJ954" s="5" t="n">
        <v>837</v>
      </c>
    </row>
    <row r="955" customFormat="false" ht="14.25" hidden="false" customHeight="false" outlineLevel="0" collapsed="false">
      <c r="HJ955" s="5" t="n">
        <v>838</v>
      </c>
    </row>
    <row r="956" customFormat="false" ht="14.25" hidden="false" customHeight="false" outlineLevel="0" collapsed="false">
      <c r="HJ956" s="5" t="n">
        <v>839</v>
      </c>
    </row>
    <row r="957" customFormat="false" ht="14.25" hidden="false" customHeight="false" outlineLevel="0" collapsed="false">
      <c r="HJ957" s="5" t="n">
        <v>840</v>
      </c>
    </row>
    <row r="958" customFormat="false" ht="14.25" hidden="false" customHeight="false" outlineLevel="0" collapsed="false">
      <c r="HJ958" s="5" t="n">
        <v>841</v>
      </c>
    </row>
    <row r="959" customFormat="false" ht="14.25" hidden="false" customHeight="false" outlineLevel="0" collapsed="false">
      <c r="HJ959" s="5" t="n">
        <v>842</v>
      </c>
    </row>
    <row r="960" customFormat="false" ht="14.25" hidden="false" customHeight="false" outlineLevel="0" collapsed="false">
      <c r="HJ960" s="5" t="n">
        <v>843</v>
      </c>
    </row>
    <row r="961" customFormat="false" ht="14.25" hidden="false" customHeight="false" outlineLevel="0" collapsed="false">
      <c r="HJ961" s="5" t="n">
        <v>844</v>
      </c>
    </row>
    <row r="962" customFormat="false" ht="14.25" hidden="false" customHeight="false" outlineLevel="0" collapsed="false">
      <c r="HJ962" s="5" t="n">
        <v>845</v>
      </c>
    </row>
    <row r="963" customFormat="false" ht="14.25" hidden="false" customHeight="false" outlineLevel="0" collapsed="false">
      <c r="HJ963" s="5" t="n">
        <v>846</v>
      </c>
    </row>
    <row r="964" customFormat="false" ht="14.25" hidden="false" customHeight="false" outlineLevel="0" collapsed="false">
      <c r="HJ964" s="5" t="n">
        <v>847</v>
      </c>
    </row>
    <row r="965" customFormat="false" ht="14.25" hidden="false" customHeight="false" outlineLevel="0" collapsed="false">
      <c r="HJ965" s="5" t="n">
        <v>848</v>
      </c>
    </row>
    <row r="966" customFormat="false" ht="14.25" hidden="false" customHeight="false" outlineLevel="0" collapsed="false">
      <c r="HJ966" s="5" t="n">
        <v>849</v>
      </c>
    </row>
    <row r="967" customFormat="false" ht="14.25" hidden="false" customHeight="false" outlineLevel="0" collapsed="false">
      <c r="HJ967" s="5" t="n">
        <v>850</v>
      </c>
    </row>
    <row r="968" customFormat="false" ht="14.25" hidden="false" customHeight="false" outlineLevel="0" collapsed="false">
      <c r="HJ968" s="5" t="n">
        <v>851</v>
      </c>
    </row>
    <row r="969" customFormat="false" ht="14.25" hidden="false" customHeight="false" outlineLevel="0" collapsed="false">
      <c r="HJ969" s="5" t="n">
        <v>852</v>
      </c>
    </row>
    <row r="970" customFormat="false" ht="14.25" hidden="false" customHeight="false" outlineLevel="0" collapsed="false">
      <c r="HJ970" s="5" t="n">
        <v>853</v>
      </c>
    </row>
    <row r="971" customFormat="false" ht="14.25" hidden="false" customHeight="false" outlineLevel="0" collapsed="false">
      <c r="HJ971" s="5" t="n">
        <v>854</v>
      </c>
    </row>
    <row r="972" customFormat="false" ht="14.25" hidden="false" customHeight="false" outlineLevel="0" collapsed="false">
      <c r="HJ972" s="5" t="n">
        <v>855</v>
      </c>
    </row>
    <row r="973" customFormat="false" ht="14.25" hidden="false" customHeight="false" outlineLevel="0" collapsed="false">
      <c r="HJ973" s="5" t="n">
        <v>856</v>
      </c>
    </row>
    <row r="974" customFormat="false" ht="14.25" hidden="false" customHeight="false" outlineLevel="0" collapsed="false">
      <c r="HJ974" s="5" t="n">
        <v>857</v>
      </c>
    </row>
    <row r="975" customFormat="false" ht="14.25" hidden="false" customHeight="false" outlineLevel="0" collapsed="false">
      <c r="HJ975" s="5" t="n">
        <v>858</v>
      </c>
    </row>
    <row r="976" customFormat="false" ht="14.25" hidden="false" customHeight="false" outlineLevel="0" collapsed="false">
      <c r="HJ976" s="5" t="n">
        <v>859</v>
      </c>
    </row>
    <row r="977" customFormat="false" ht="14.25" hidden="false" customHeight="false" outlineLevel="0" collapsed="false">
      <c r="HJ977" s="5" t="n">
        <v>860</v>
      </c>
    </row>
    <row r="978" customFormat="false" ht="14.25" hidden="false" customHeight="false" outlineLevel="0" collapsed="false">
      <c r="HJ978" s="5" t="n">
        <v>861</v>
      </c>
    </row>
    <row r="979" customFormat="false" ht="14.25" hidden="false" customHeight="false" outlineLevel="0" collapsed="false">
      <c r="HJ979" s="5" t="n">
        <v>862</v>
      </c>
    </row>
    <row r="980" customFormat="false" ht="14.25" hidden="false" customHeight="false" outlineLevel="0" collapsed="false">
      <c r="HJ980" s="5" t="n">
        <v>863</v>
      </c>
    </row>
    <row r="981" customFormat="false" ht="14.25" hidden="false" customHeight="false" outlineLevel="0" collapsed="false">
      <c r="HJ981" s="5" t="n">
        <v>864</v>
      </c>
    </row>
    <row r="982" customFormat="false" ht="14.25" hidden="false" customHeight="false" outlineLevel="0" collapsed="false">
      <c r="HJ982" s="5" t="n">
        <v>865</v>
      </c>
    </row>
    <row r="983" customFormat="false" ht="14.25" hidden="false" customHeight="false" outlineLevel="0" collapsed="false">
      <c r="HJ983" s="5" t="n">
        <v>866</v>
      </c>
    </row>
    <row r="984" customFormat="false" ht="14.25" hidden="false" customHeight="false" outlineLevel="0" collapsed="false">
      <c r="HJ984" s="5" t="n">
        <v>867</v>
      </c>
    </row>
    <row r="985" customFormat="false" ht="14.25" hidden="false" customHeight="false" outlineLevel="0" collapsed="false">
      <c r="HJ985" s="5" t="n">
        <v>868</v>
      </c>
    </row>
    <row r="986" customFormat="false" ht="14.25" hidden="false" customHeight="false" outlineLevel="0" collapsed="false">
      <c r="HJ986" s="5" t="n">
        <v>869</v>
      </c>
    </row>
    <row r="987" customFormat="false" ht="14.25" hidden="false" customHeight="false" outlineLevel="0" collapsed="false">
      <c r="HJ987" s="5" t="n">
        <v>870</v>
      </c>
    </row>
    <row r="988" customFormat="false" ht="14.25" hidden="false" customHeight="false" outlineLevel="0" collapsed="false">
      <c r="HJ988" s="5" t="n">
        <v>871</v>
      </c>
    </row>
    <row r="989" customFormat="false" ht="14.25" hidden="false" customHeight="false" outlineLevel="0" collapsed="false">
      <c r="HJ989" s="5" t="n">
        <v>872</v>
      </c>
    </row>
    <row r="990" customFormat="false" ht="14.25" hidden="false" customHeight="false" outlineLevel="0" collapsed="false">
      <c r="HJ990" s="5" t="n">
        <v>873</v>
      </c>
    </row>
    <row r="991" customFormat="false" ht="14.25" hidden="false" customHeight="false" outlineLevel="0" collapsed="false">
      <c r="HJ991" s="5" t="n">
        <v>874</v>
      </c>
    </row>
    <row r="992" customFormat="false" ht="14.25" hidden="false" customHeight="false" outlineLevel="0" collapsed="false">
      <c r="HJ992" s="5" t="n">
        <v>875</v>
      </c>
    </row>
    <row r="993" customFormat="false" ht="14.25" hidden="false" customHeight="false" outlineLevel="0" collapsed="false">
      <c r="HJ993" s="5" t="n">
        <v>876</v>
      </c>
    </row>
    <row r="994" customFormat="false" ht="14.25" hidden="false" customHeight="false" outlineLevel="0" collapsed="false">
      <c r="HJ994" s="5" t="n">
        <v>877</v>
      </c>
    </row>
    <row r="995" customFormat="false" ht="14.25" hidden="false" customHeight="false" outlineLevel="0" collapsed="false">
      <c r="HJ995" s="5" t="n">
        <v>878</v>
      </c>
    </row>
    <row r="996" customFormat="false" ht="14.25" hidden="false" customHeight="false" outlineLevel="0" collapsed="false">
      <c r="HJ996" s="5" t="n">
        <v>879</v>
      </c>
    </row>
    <row r="997" customFormat="false" ht="14.25" hidden="false" customHeight="false" outlineLevel="0" collapsed="false">
      <c r="HJ997" s="5" t="n">
        <v>880</v>
      </c>
    </row>
    <row r="998" customFormat="false" ht="14.25" hidden="false" customHeight="false" outlineLevel="0" collapsed="false">
      <c r="HJ998" s="5" t="n">
        <v>881</v>
      </c>
    </row>
    <row r="999" customFormat="false" ht="14.25" hidden="false" customHeight="false" outlineLevel="0" collapsed="false">
      <c r="HJ999" s="5" t="n">
        <v>882</v>
      </c>
    </row>
    <row r="1000" customFormat="false" ht="14.25" hidden="false" customHeight="false" outlineLevel="0" collapsed="false">
      <c r="HJ1000" s="5" t="n">
        <v>883</v>
      </c>
    </row>
    <row r="1001" customFormat="false" ht="14.25" hidden="false" customHeight="false" outlineLevel="0" collapsed="false">
      <c r="HJ1001" s="5" t="n">
        <v>884</v>
      </c>
    </row>
    <row r="1002" customFormat="false" ht="14.25" hidden="false" customHeight="false" outlineLevel="0" collapsed="false">
      <c r="HJ1002" s="5" t="n">
        <v>885</v>
      </c>
    </row>
    <row r="1003" customFormat="false" ht="14.25" hidden="false" customHeight="false" outlineLevel="0" collapsed="false">
      <c r="HJ1003" s="5" t="n">
        <v>886</v>
      </c>
    </row>
    <row r="1004" customFormat="false" ht="14.25" hidden="false" customHeight="false" outlineLevel="0" collapsed="false">
      <c r="HJ1004" s="5" t="n">
        <v>887</v>
      </c>
    </row>
    <row r="1005" customFormat="false" ht="14.25" hidden="false" customHeight="false" outlineLevel="0" collapsed="false">
      <c r="HJ1005" s="5" t="n">
        <v>888</v>
      </c>
    </row>
    <row r="1006" customFormat="false" ht="14.25" hidden="false" customHeight="false" outlineLevel="0" collapsed="false">
      <c r="HJ1006" s="5" t="n">
        <v>889</v>
      </c>
    </row>
    <row r="1007" customFormat="false" ht="14.25" hidden="false" customHeight="false" outlineLevel="0" collapsed="false">
      <c r="HJ1007" s="5" t="n">
        <v>890</v>
      </c>
    </row>
    <row r="1008" customFormat="false" ht="14.25" hidden="false" customHeight="false" outlineLevel="0" collapsed="false">
      <c r="HJ1008" s="5" t="n">
        <v>891</v>
      </c>
    </row>
    <row r="1009" customFormat="false" ht="14.25" hidden="false" customHeight="false" outlineLevel="0" collapsed="false">
      <c r="HJ1009" s="5" t="n">
        <v>892</v>
      </c>
    </row>
    <row r="1010" customFormat="false" ht="14.25" hidden="false" customHeight="false" outlineLevel="0" collapsed="false">
      <c r="HJ1010" s="5" t="n">
        <v>893</v>
      </c>
    </row>
    <row r="1011" customFormat="false" ht="14.25" hidden="false" customHeight="false" outlineLevel="0" collapsed="false">
      <c r="HJ1011" s="5" t="n">
        <v>894</v>
      </c>
    </row>
    <row r="1012" customFormat="false" ht="14.25" hidden="false" customHeight="false" outlineLevel="0" collapsed="false">
      <c r="HJ1012" s="5" t="n">
        <v>895</v>
      </c>
    </row>
    <row r="1013" customFormat="false" ht="14.25" hidden="false" customHeight="false" outlineLevel="0" collapsed="false">
      <c r="HJ1013" s="5" t="n">
        <v>896</v>
      </c>
    </row>
    <row r="1014" customFormat="false" ht="14.25" hidden="false" customHeight="false" outlineLevel="0" collapsed="false">
      <c r="HJ1014" s="5" t="n">
        <v>897</v>
      </c>
    </row>
    <row r="1015" customFormat="false" ht="14.25" hidden="false" customHeight="false" outlineLevel="0" collapsed="false">
      <c r="HJ1015" s="5" t="n">
        <v>898</v>
      </c>
    </row>
    <row r="1016" customFormat="false" ht="14.25" hidden="false" customHeight="false" outlineLevel="0" collapsed="false">
      <c r="HJ1016" s="5" t="n">
        <v>899</v>
      </c>
    </row>
    <row r="1017" customFormat="false" ht="14.25" hidden="false" customHeight="false" outlineLevel="0" collapsed="false">
      <c r="HJ1017" s="5" t="n">
        <v>900</v>
      </c>
    </row>
    <row r="1018" customFormat="false" ht="14.25" hidden="false" customHeight="false" outlineLevel="0" collapsed="false">
      <c r="HJ1018" s="5" t="n">
        <v>901</v>
      </c>
    </row>
    <row r="1019" customFormat="false" ht="14.25" hidden="false" customHeight="false" outlineLevel="0" collapsed="false">
      <c r="HJ1019" s="5" t="n">
        <v>902</v>
      </c>
    </row>
    <row r="1020" customFormat="false" ht="14.25" hidden="false" customHeight="false" outlineLevel="0" collapsed="false">
      <c r="HJ1020" s="5" t="n">
        <v>903</v>
      </c>
    </row>
    <row r="1021" customFormat="false" ht="14.25" hidden="false" customHeight="false" outlineLevel="0" collapsed="false">
      <c r="HJ1021" s="5" t="n">
        <v>904</v>
      </c>
    </row>
    <row r="1022" customFormat="false" ht="14.25" hidden="false" customHeight="false" outlineLevel="0" collapsed="false">
      <c r="HJ1022" s="5" t="n">
        <v>905</v>
      </c>
    </row>
    <row r="1023" customFormat="false" ht="14.25" hidden="false" customHeight="false" outlineLevel="0" collapsed="false">
      <c r="HJ1023" s="5" t="n">
        <v>906</v>
      </c>
    </row>
    <row r="1024" customFormat="false" ht="14.25" hidden="false" customHeight="false" outlineLevel="0" collapsed="false">
      <c r="HJ1024" s="5" t="n">
        <v>907</v>
      </c>
    </row>
    <row r="1025" customFormat="false" ht="14.25" hidden="false" customHeight="false" outlineLevel="0" collapsed="false">
      <c r="HJ1025" s="5" t="n">
        <v>908</v>
      </c>
    </row>
    <row r="1026" customFormat="false" ht="14.25" hidden="false" customHeight="false" outlineLevel="0" collapsed="false">
      <c r="HJ1026" s="5" t="n">
        <v>909</v>
      </c>
    </row>
    <row r="1027" customFormat="false" ht="14.25" hidden="false" customHeight="false" outlineLevel="0" collapsed="false">
      <c r="HJ1027" s="5" t="n">
        <v>910</v>
      </c>
    </row>
    <row r="1028" customFormat="false" ht="14.25" hidden="false" customHeight="false" outlineLevel="0" collapsed="false">
      <c r="HJ1028" s="5" t="n">
        <v>911</v>
      </c>
    </row>
    <row r="1029" customFormat="false" ht="14.25" hidden="false" customHeight="false" outlineLevel="0" collapsed="false">
      <c r="HJ1029" s="5" t="n">
        <v>912</v>
      </c>
    </row>
    <row r="1030" customFormat="false" ht="14.25" hidden="false" customHeight="false" outlineLevel="0" collapsed="false">
      <c r="HJ1030" s="5" t="n">
        <v>913</v>
      </c>
    </row>
    <row r="1031" customFormat="false" ht="14.25" hidden="false" customHeight="false" outlineLevel="0" collapsed="false">
      <c r="HJ1031" s="5" t="n">
        <v>914</v>
      </c>
    </row>
    <row r="1032" customFormat="false" ht="14.25" hidden="false" customHeight="false" outlineLevel="0" collapsed="false">
      <c r="HJ1032" s="5" t="n">
        <v>915</v>
      </c>
    </row>
    <row r="1033" customFormat="false" ht="14.25" hidden="false" customHeight="false" outlineLevel="0" collapsed="false">
      <c r="HJ1033" s="5" t="n">
        <v>916</v>
      </c>
    </row>
    <row r="1034" customFormat="false" ht="14.25" hidden="false" customHeight="false" outlineLevel="0" collapsed="false">
      <c r="HJ1034" s="5" t="n">
        <v>917</v>
      </c>
    </row>
    <row r="1035" customFormat="false" ht="14.25" hidden="false" customHeight="false" outlineLevel="0" collapsed="false">
      <c r="HJ1035" s="5" t="n">
        <v>918</v>
      </c>
    </row>
    <row r="1036" customFormat="false" ht="14.25" hidden="false" customHeight="false" outlineLevel="0" collapsed="false">
      <c r="HJ1036" s="5" t="n">
        <v>919</v>
      </c>
    </row>
    <row r="1037" customFormat="false" ht="14.25" hidden="false" customHeight="false" outlineLevel="0" collapsed="false">
      <c r="HJ1037" s="5" t="n">
        <v>920</v>
      </c>
    </row>
    <row r="1038" customFormat="false" ht="14.25" hidden="false" customHeight="false" outlineLevel="0" collapsed="false">
      <c r="HJ1038" s="5" t="n">
        <v>921</v>
      </c>
    </row>
    <row r="1039" customFormat="false" ht="14.25" hidden="false" customHeight="false" outlineLevel="0" collapsed="false">
      <c r="HJ1039" s="5" t="n">
        <v>922</v>
      </c>
    </row>
    <row r="1040" customFormat="false" ht="14.25" hidden="false" customHeight="false" outlineLevel="0" collapsed="false">
      <c r="HJ1040" s="5" t="n">
        <v>923</v>
      </c>
    </row>
    <row r="1041" customFormat="false" ht="14.25" hidden="false" customHeight="false" outlineLevel="0" collapsed="false">
      <c r="HJ1041" s="5" t="n">
        <v>924</v>
      </c>
    </row>
    <row r="1042" customFormat="false" ht="14.25" hidden="false" customHeight="false" outlineLevel="0" collapsed="false">
      <c r="HJ1042" s="5" t="n">
        <v>925</v>
      </c>
    </row>
    <row r="1043" customFormat="false" ht="14.25" hidden="false" customHeight="false" outlineLevel="0" collapsed="false">
      <c r="HJ1043" s="5" t="n">
        <v>926</v>
      </c>
    </row>
    <row r="1044" customFormat="false" ht="14.25" hidden="false" customHeight="false" outlineLevel="0" collapsed="false">
      <c r="HJ1044" s="5" t="n">
        <v>927</v>
      </c>
    </row>
    <row r="1045" customFormat="false" ht="14.25" hidden="false" customHeight="false" outlineLevel="0" collapsed="false">
      <c r="HJ1045" s="5" t="n">
        <v>928</v>
      </c>
    </row>
    <row r="1046" customFormat="false" ht="14.25" hidden="false" customHeight="false" outlineLevel="0" collapsed="false">
      <c r="HJ1046" s="5" t="n">
        <v>929</v>
      </c>
    </row>
    <row r="1047" customFormat="false" ht="14.25" hidden="false" customHeight="false" outlineLevel="0" collapsed="false">
      <c r="HJ1047" s="5" t="n">
        <v>930</v>
      </c>
    </row>
    <row r="1048" customFormat="false" ht="14.25" hidden="false" customHeight="false" outlineLevel="0" collapsed="false">
      <c r="HJ1048" s="5" t="n">
        <v>931</v>
      </c>
    </row>
    <row r="1049" customFormat="false" ht="14.25" hidden="false" customHeight="false" outlineLevel="0" collapsed="false">
      <c r="HJ1049" s="5" t="n">
        <v>932</v>
      </c>
    </row>
    <row r="1050" customFormat="false" ht="14.25" hidden="false" customHeight="false" outlineLevel="0" collapsed="false">
      <c r="HJ1050" s="5" t="n">
        <v>933</v>
      </c>
    </row>
    <row r="1051" customFormat="false" ht="14.25" hidden="false" customHeight="false" outlineLevel="0" collapsed="false">
      <c r="HJ1051" s="5" t="n">
        <v>934</v>
      </c>
    </row>
    <row r="1052" customFormat="false" ht="14.25" hidden="false" customHeight="false" outlineLevel="0" collapsed="false">
      <c r="HJ1052" s="5" t="n">
        <v>935</v>
      </c>
    </row>
    <row r="1053" customFormat="false" ht="14.25" hidden="false" customHeight="false" outlineLevel="0" collapsed="false">
      <c r="HJ1053" s="5" t="n">
        <v>936</v>
      </c>
    </row>
    <row r="1054" customFormat="false" ht="14.25" hidden="false" customHeight="false" outlineLevel="0" collapsed="false">
      <c r="HJ1054" s="5" t="n">
        <v>937</v>
      </c>
    </row>
    <row r="1055" customFormat="false" ht="14.25" hidden="false" customHeight="false" outlineLevel="0" collapsed="false">
      <c r="HJ1055" s="5" t="n">
        <v>938</v>
      </c>
    </row>
    <row r="1056" customFormat="false" ht="14.25" hidden="false" customHeight="false" outlineLevel="0" collapsed="false">
      <c r="HJ1056" s="5" t="n">
        <v>939</v>
      </c>
    </row>
    <row r="1057" customFormat="false" ht="14.25" hidden="false" customHeight="false" outlineLevel="0" collapsed="false">
      <c r="HJ1057" s="5" t="n">
        <v>940</v>
      </c>
    </row>
    <row r="1058" customFormat="false" ht="14.25" hidden="false" customHeight="false" outlineLevel="0" collapsed="false">
      <c r="HJ1058" s="5" t="n">
        <v>941</v>
      </c>
    </row>
    <row r="1059" customFormat="false" ht="14.25" hidden="false" customHeight="false" outlineLevel="0" collapsed="false">
      <c r="HJ1059" s="5" t="n">
        <v>942</v>
      </c>
    </row>
    <row r="1060" customFormat="false" ht="14.25" hidden="false" customHeight="false" outlineLevel="0" collapsed="false">
      <c r="HJ1060" s="5" t="n">
        <v>943</v>
      </c>
    </row>
    <row r="1061" customFormat="false" ht="14.25" hidden="false" customHeight="false" outlineLevel="0" collapsed="false">
      <c r="HJ1061" s="5" t="n">
        <v>944</v>
      </c>
    </row>
    <row r="1062" customFormat="false" ht="14.25" hidden="false" customHeight="false" outlineLevel="0" collapsed="false">
      <c r="HJ1062" s="5" t="n">
        <v>945</v>
      </c>
    </row>
    <row r="1063" customFormat="false" ht="14.25" hidden="false" customHeight="false" outlineLevel="0" collapsed="false">
      <c r="HJ1063" s="5" t="n">
        <v>946</v>
      </c>
    </row>
    <row r="1064" customFormat="false" ht="14.25" hidden="false" customHeight="false" outlineLevel="0" collapsed="false">
      <c r="HJ1064" s="5" t="n">
        <v>947</v>
      </c>
    </row>
    <row r="1065" customFormat="false" ht="14.25" hidden="false" customHeight="false" outlineLevel="0" collapsed="false">
      <c r="HJ1065" s="5" t="n">
        <v>948</v>
      </c>
    </row>
    <row r="1066" customFormat="false" ht="14.25" hidden="false" customHeight="false" outlineLevel="0" collapsed="false">
      <c r="HJ1066" s="5" t="n">
        <v>949</v>
      </c>
    </row>
    <row r="1067" customFormat="false" ht="14.25" hidden="false" customHeight="false" outlineLevel="0" collapsed="false">
      <c r="HJ1067" s="5" t="n">
        <v>950</v>
      </c>
    </row>
    <row r="1068" customFormat="false" ht="14.25" hidden="false" customHeight="false" outlineLevel="0" collapsed="false">
      <c r="HJ1068" s="5" t="n">
        <v>951</v>
      </c>
    </row>
    <row r="1069" customFormat="false" ht="14.25" hidden="false" customHeight="false" outlineLevel="0" collapsed="false">
      <c r="HJ1069" s="5" t="n">
        <v>952</v>
      </c>
    </row>
    <row r="1070" customFormat="false" ht="14.25" hidden="false" customHeight="false" outlineLevel="0" collapsed="false">
      <c r="HJ1070" s="5" t="n">
        <v>953</v>
      </c>
    </row>
    <row r="1071" customFormat="false" ht="14.25" hidden="false" customHeight="false" outlineLevel="0" collapsed="false">
      <c r="HJ1071" s="5" t="n">
        <v>954</v>
      </c>
    </row>
    <row r="1072" customFormat="false" ht="14.25" hidden="false" customHeight="false" outlineLevel="0" collapsed="false">
      <c r="HJ1072" s="5" t="n">
        <v>955</v>
      </c>
    </row>
    <row r="1073" customFormat="false" ht="14.25" hidden="false" customHeight="false" outlineLevel="0" collapsed="false">
      <c r="HJ1073" s="5" t="n">
        <v>956</v>
      </c>
    </row>
    <row r="1074" customFormat="false" ht="14.25" hidden="false" customHeight="false" outlineLevel="0" collapsed="false">
      <c r="HJ1074" s="5" t="n">
        <v>957</v>
      </c>
    </row>
    <row r="1075" customFormat="false" ht="14.25" hidden="false" customHeight="false" outlineLevel="0" collapsed="false">
      <c r="HJ1075" s="5" t="n">
        <v>958</v>
      </c>
    </row>
    <row r="1076" customFormat="false" ht="14.25" hidden="false" customHeight="false" outlineLevel="0" collapsed="false">
      <c r="HJ1076" s="5" t="n">
        <v>959</v>
      </c>
    </row>
    <row r="1077" customFormat="false" ht="14.25" hidden="false" customHeight="false" outlineLevel="0" collapsed="false">
      <c r="HJ1077" s="5" t="n">
        <v>960</v>
      </c>
    </row>
    <row r="1078" customFormat="false" ht="14.25" hidden="false" customHeight="false" outlineLevel="0" collapsed="false">
      <c r="HJ1078" s="5" t="n">
        <v>961</v>
      </c>
    </row>
    <row r="1079" customFormat="false" ht="14.25" hidden="false" customHeight="false" outlineLevel="0" collapsed="false">
      <c r="HJ1079" s="5" t="n">
        <v>962</v>
      </c>
    </row>
    <row r="1080" customFormat="false" ht="14.25" hidden="false" customHeight="false" outlineLevel="0" collapsed="false">
      <c r="HJ1080" s="5" t="n">
        <v>963</v>
      </c>
    </row>
    <row r="1081" customFormat="false" ht="14.25" hidden="false" customHeight="false" outlineLevel="0" collapsed="false">
      <c r="HJ1081" s="5" t="n">
        <v>964</v>
      </c>
    </row>
    <row r="1082" customFormat="false" ht="14.25" hidden="false" customHeight="false" outlineLevel="0" collapsed="false">
      <c r="HJ1082" s="5" t="n">
        <v>965</v>
      </c>
    </row>
    <row r="1083" customFormat="false" ht="14.25" hidden="false" customHeight="false" outlineLevel="0" collapsed="false">
      <c r="HJ1083" s="5" t="n">
        <v>966</v>
      </c>
    </row>
    <row r="1084" customFormat="false" ht="14.25" hidden="false" customHeight="false" outlineLevel="0" collapsed="false">
      <c r="HJ1084" s="5" t="n">
        <v>967</v>
      </c>
    </row>
    <row r="1085" customFormat="false" ht="14.25" hidden="false" customHeight="false" outlineLevel="0" collapsed="false">
      <c r="HJ1085" s="5" t="n">
        <v>968</v>
      </c>
    </row>
    <row r="1086" customFormat="false" ht="14.25" hidden="false" customHeight="false" outlineLevel="0" collapsed="false">
      <c r="HJ1086" s="5" t="n">
        <v>969</v>
      </c>
    </row>
    <row r="1087" customFormat="false" ht="14.25" hidden="false" customHeight="false" outlineLevel="0" collapsed="false">
      <c r="HJ1087" s="5" t="n">
        <v>970</v>
      </c>
    </row>
    <row r="1088" customFormat="false" ht="14.25" hidden="false" customHeight="false" outlineLevel="0" collapsed="false">
      <c r="HJ1088" s="5" t="n">
        <v>971</v>
      </c>
    </row>
    <row r="1089" customFormat="false" ht="14.25" hidden="false" customHeight="false" outlineLevel="0" collapsed="false">
      <c r="HJ1089" s="5" t="n">
        <v>972</v>
      </c>
    </row>
    <row r="1090" customFormat="false" ht="14.25" hidden="false" customHeight="false" outlineLevel="0" collapsed="false">
      <c r="HJ1090" s="5" t="n">
        <v>973</v>
      </c>
    </row>
    <row r="1091" customFormat="false" ht="14.25" hidden="false" customHeight="false" outlineLevel="0" collapsed="false">
      <c r="HJ1091" s="5" t="n">
        <v>974</v>
      </c>
    </row>
    <row r="1092" customFormat="false" ht="14.25" hidden="false" customHeight="false" outlineLevel="0" collapsed="false">
      <c r="HJ1092" s="5" t="n">
        <v>975</v>
      </c>
    </row>
    <row r="1093" customFormat="false" ht="14.25" hidden="false" customHeight="false" outlineLevel="0" collapsed="false">
      <c r="HJ1093" s="5" t="n">
        <v>976</v>
      </c>
    </row>
    <row r="1094" customFormat="false" ht="14.25" hidden="false" customHeight="false" outlineLevel="0" collapsed="false">
      <c r="HJ1094" s="5" t="n">
        <v>977</v>
      </c>
    </row>
    <row r="1095" customFormat="false" ht="14.25" hidden="false" customHeight="false" outlineLevel="0" collapsed="false">
      <c r="HJ1095" s="5" t="n">
        <v>978</v>
      </c>
    </row>
    <row r="1096" customFormat="false" ht="14.25" hidden="false" customHeight="false" outlineLevel="0" collapsed="false">
      <c r="HJ1096" s="5" t="n">
        <v>979</v>
      </c>
    </row>
    <row r="1097" customFormat="false" ht="14.25" hidden="false" customHeight="false" outlineLevel="0" collapsed="false">
      <c r="HJ1097" s="5" t="n">
        <v>980</v>
      </c>
    </row>
    <row r="1098" customFormat="false" ht="14.25" hidden="false" customHeight="false" outlineLevel="0" collapsed="false">
      <c r="HJ1098" s="5" t="n">
        <v>981</v>
      </c>
    </row>
    <row r="1099" customFormat="false" ht="14.25" hidden="false" customHeight="false" outlineLevel="0" collapsed="false">
      <c r="HJ1099" s="5" t="n">
        <v>982</v>
      </c>
    </row>
    <row r="1100" customFormat="false" ht="14.25" hidden="false" customHeight="false" outlineLevel="0" collapsed="false">
      <c r="HJ1100" s="5" t="n">
        <v>983</v>
      </c>
    </row>
    <row r="1101" customFormat="false" ht="14.25" hidden="false" customHeight="false" outlineLevel="0" collapsed="false">
      <c r="HJ1101" s="5" t="n">
        <v>984</v>
      </c>
    </row>
    <row r="1102" customFormat="false" ht="14.25" hidden="false" customHeight="false" outlineLevel="0" collapsed="false">
      <c r="HJ1102" s="5" t="n">
        <v>985</v>
      </c>
    </row>
    <row r="1103" customFormat="false" ht="14.25" hidden="false" customHeight="false" outlineLevel="0" collapsed="false">
      <c r="HJ1103" s="5" t="n">
        <v>986</v>
      </c>
    </row>
    <row r="1104" customFormat="false" ht="14.25" hidden="false" customHeight="false" outlineLevel="0" collapsed="false">
      <c r="HJ1104" s="5" t="n">
        <v>987</v>
      </c>
    </row>
    <row r="1105" customFormat="false" ht="14.25" hidden="false" customHeight="false" outlineLevel="0" collapsed="false">
      <c r="HJ1105" s="5" t="n">
        <v>988</v>
      </c>
    </row>
    <row r="1106" customFormat="false" ht="14.25" hidden="false" customHeight="false" outlineLevel="0" collapsed="false">
      <c r="HJ1106" s="5" t="n">
        <v>989</v>
      </c>
    </row>
    <row r="1107" customFormat="false" ht="14.25" hidden="false" customHeight="false" outlineLevel="0" collapsed="false">
      <c r="HJ1107" s="5" t="n">
        <v>990</v>
      </c>
    </row>
    <row r="1108" customFormat="false" ht="14.25" hidden="false" customHeight="false" outlineLevel="0" collapsed="false">
      <c r="HJ1108" s="5" t="n">
        <v>991</v>
      </c>
    </row>
    <row r="1109" customFormat="false" ht="14.25" hidden="false" customHeight="false" outlineLevel="0" collapsed="false">
      <c r="HJ1109" s="5" t="n">
        <v>992</v>
      </c>
    </row>
    <row r="1110" customFormat="false" ht="14.25" hidden="false" customHeight="false" outlineLevel="0" collapsed="false">
      <c r="HJ1110" s="5" t="n">
        <v>993</v>
      </c>
    </row>
    <row r="1111" customFormat="false" ht="14.25" hidden="false" customHeight="false" outlineLevel="0" collapsed="false">
      <c r="HJ1111" s="5" t="n">
        <v>994</v>
      </c>
    </row>
    <row r="1112" customFormat="false" ht="14.25" hidden="false" customHeight="false" outlineLevel="0" collapsed="false">
      <c r="HJ1112" s="5" t="n">
        <v>995</v>
      </c>
    </row>
    <row r="1113" customFormat="false" ht="14.25" hidden="false" customHeight="false" outlineLevel="0" collapsed="false">
      <c r="HJ1113" s="5" t="n">
        <v>996</v>
      </c>
    </row>
    <row r="1114" customFormat="false" ht="14.25" hidden="false" customHeight="false" outlineLevel="0" collapsed="false">
      <c r="HJ1114" s="5" t="n">
        <v>997</v>
      </c>
    </row>
    <row r="1115" customFormat="false" ht="14.25" hidden="false" customHeight="false" outlineLevel="0" collapsed="false">
      <c r="HJ1115" s="5" t="n">
        <v>998</v>
      </c>
    </row>
    <row r="1116" customFormat="false" ht="14.25" hidden="false" customHeight="false" outlineLevel="0" collapsed="false">
      <c r="HJ1116" s="5" t="n">
        <v>999</v>
      </c>
    </row>
    <row r="1117" customFormat="false" ht="14.25" hidden="false" customHeight="false" outlineLevel="0" collapsed="false">
      <c r="HJ1117" s="5" t="n">
        <v>1000</v>
      </c>
    </row>
    <row r="1118" customFormat="false" ht="14.25" hidden="false" customHeight="false" outlineLevel="0" collapsed="false">
      <c r="HJ1118" s="5" t="n">
        <v>1001</v>
      </c>
    </row>
    <row r="1119" customFormat="false" ht="14.25" hidden="false" customHeight="false" outlineLevel="0" collapsed="false">
      <c r="HJ1119" s="5" t="n">
        <v>1002</v>
      </c>
    </row>
    <row r="1120" customFormat="false" ht="14.25" hidden="false" customHeight="false" outlineLevel="0" collapsed="false">
      <c r="HJ1120" s="5" t="n">
        <v>1003</v>
      </c>
    </row>
    <row r="1121" customFormat="false" ht="14.25" hidden="false" customHeight="false" outlineLevel="0" collapsed="false">
      <c r="HJ1121" s="5" t="n">
        <v>1004</v>
      </c>
    </row>
    <row r="1122" customFormat="false" ht="14.25" hidden="false" customHeight="false" outlineLevel="0" collapsed="false">
      <c r="HJ1122" s="5" t="n">
        <v>1005</v>
      </c>
    </row>
    <row r="1123" customFormat="false" ht="14.25" hidden="false" customHeight="false" outlineLevel="0" collapsed="false">
      <c r="HJ1123" s="5" t="n">
        <v>1006</v>
      </c>
    </row>
    <row r="1124" customFormat="false" ht="14.25" hidden="false" customHeight="false" outlineLevel="0" collapsed="false">
      <c r="HJ1124" s="5" t="n">
        <v>1007</v>
      </c>
    </row>
    <row r="1125" customFormat="false" ht="14.25" hidden="false" customHeight="false" outlineLevel="0" collapsed="false">
      <c r="HJ1125" s="5" t="n">
        <v>1008</v>
      </c>
    </row>
    <row r="1126" customFormat="false" ht="14.25" hidden="false" customHeight="false" outlineLevel="0" collapsed="false">
      <c r="HJ1126" s="5" t="n">
        <v>1009</v>
      </c>
    </row>
    <row r="1127" customFormat="false" ht="14.25" hidden="false" customHeight="false" outlineLevel="0" collapsed="false">
      <c r="HJ1127" s="5" t="n">
        <v>1010</v>
      </c>
    </row>
    <row r="1128" customFormat="false" ht="14.25" hidden="false" customHeight="false" outlineLevel="0" collapsed="false">
      <c r="HJ1128" s="5" t="n">
        <v>1011</v>
      </c>
    </row>
    <row r="1129" customFormat="false" ht="14.25" hidden="false" customHeight="false" outlineLevel="0" collapsed="false">
      <c r="HJ1129" s="5" t="n">
        <v>1012</v>
      </c>
    </row>
    <row r="1130" customFormat="false" ht="14.25" hidden="false" customHeight="false" outlineLevel="0" collapsed="false">
      <c r="HJ1130" s="5" t="n">
        <v>1013</v>
      </c>
    </row>
    <row r="1131" customFormat="false" ht="14.25" hidden="false" customHeight="false" outlineLevel="0" collapsed="false">
      <c r="HJ1131" s="5" t="n">
        <v>1014</v>
      </c>
    </row>
    <row r="1132" customFormat="false" ht="14.25" hidden="false" customHeight="false" outlineLevel="0" collapsed="false">
      <c r="HJ1132" s="5" t="n">
        <v>1015</v>
      </c>
    </row>
    <row r="1133" customFormat="false" ht="14.25" hidden="false" customHeight="false" outlineLevel="0" collapsed="false">
      <c r="HJ1133" s="5" t="n">
        <v>1016</v>
      </c>
    </row>
    <row r="1134" customFormat="false" ht="14.25" hidden="false" customHeight="false" outlineLevel="0" collapsed="false">
      <c r="HJ1134" s="5" t="n">
        <v>1017</v>
      </c>
    </row>
    <row r="1135" customFormat="false" ht="14.25" hidden="false" customHeight="false" outlineLevel="0" collapsed="false">
      <c r="HJ1135" s="5" t="n">
        <v>1018</v>
      </c>
    </row>
    <row r="1136" customFormat="false" ht="14.25" hidden="false" customHeight="false" outlineLevel="0" collapsed="false">
      <c r="HJ1136" s="5" t="n">
        <v>1019</v>
      </c>
    </row>
    <row r="1137" customFormat="false" ht="14.25" hidden="false" customHeight="false" outlineLevel="0" collapsed="false">
      <c r="HJ1137" s="5" t="n">
        <v>1020</v>
      </c>
    </row>
    <row r="1138" customFormat="false" ht="14.25" hidden="false" customHeight="false" outlineLevel="0" collapsed="false">
      <c r="HJ1138" s="5" t="n">
        <v>1021</v>
      </c>
    </row>
    <row r="1139" customFormat="false" ht="14.25" hidden="false" customHeight="false" outlineLevel="0" collapsed="false">
      <c r="HJ1139" s="5" t="n">
        <v>1022</v>
      </c>
    </row>
    <row r="1140" customFormat="false" ht="14.25" hidden="false" customHeight="false" outlineLevel="0" collapsed="false">
      <c r="HJ1140" s="5" t="n">
        <v>1023</v>
      </c>
    </row>
    <row r="1141" customFormat="false" ht="14.25" hidden="false" customHeight="false" outlineLevel="0" collapsed="false">
      <c r="HJ1141" s="5" t="n">
        <v>1024</v>
      </c>
    </row>
    <row r="1142" customFormat="false" ht="14.25" hidden="false" customHeight="false" outlineLevel="0" collapsed="false">
      <c r="HJ1142" s="5" t="n">
        <v>1025</v>
      </c>
    </row>
    <row r="1143" customFormat="false" ht="14.25" hidden="false" customHeight="false" outlineLevel="0" collapsed="false">
      <c r="HJ1143" s="5" t="n">
        <v>1026</v>
      </c>
    </row>
    <row r="1144" customFormat="false" ht="14.25" hidden="false" customHeight="false" outlineLevel="0" collapsed="false">
      <c r="HJ1144" s="5" t="n">
        <v>1027</v>
      </c>
    </row>
    <row r="1145" customFormat="false" ht="14.25" hidden="false" customHeight="false" outlineLevel="0" collapsed="false">
      <c r="HJ1145" s="5" t="n">
        <v>1028</v>
      </c>
    </row>
    <row r="1146" customFormat="false" ht="14.25" hidden="false" customHeight="false" outlineLevel="0" collapsed="false">
      <c r="HJ1146" s="5" t="n">
        <v>1029</v>
      </c>
    </row>
    <row r="1147" customFormat="false" ht="14.25" hidden="false" customHeight="false" outlineLevel="0" collapsed="false">
      <c r="HJ1147" s="5" t="n">
        <v>1030</v>
      </c>
    </row>
    <row r="1148" customFormat="false" ht="14.25" hidden="false" customHeight="false" outlineLevel="0" collapsed="false">
      <c r="HJ1148" s="5" t="n">
        <v>1031</v>
      </c>
    </row>
    <row r="1149" customFormat="false" ht="14.25" hidden="false" customHeight="false" outlineLevel="0" collapsed="false">
      <c r="HJ1149" s="5" t="n">
        <v>1032</v>
      </c>
    </row>
    <row r="1150" customFormat="false" ht="14.25" hidden="false" customHeight="false" outlineLevel="0" collapsed="false">
      <c r="HJ1150" s="5" t="n">
        <v>1033</v>
      </c>
    </row>
    <row r="1151" customFormat="false" ht="14.25" hidden="false" customHeight="false" outlineLevel="0" collapsed="false">
      <c r="HJ1151" s="5" t="n">
        <v>1034</v>
      </c>
    </row>
    <row r="1152" customFormat="false" ht="14.25" hidden="false" customHeight="false" outlineLevel="0" collapsed="false">
      <c r="HJ1152" s="5" t="n">
        <v>1035</v>
      </c>
    </row>
    <row r="1153" customFormat="false" ht="14.25" hidden="false" customHeight="false" outlineLevel="0" collapsed="false">
      <c r="HJ1153" s="5" t="n">
        <v>1036</v>
      </c>
    </row>
    <row r="1154" customFormat="false" ht="14.25" hidden="false" customHeight="false" outlineLevel="0" collapsed="false">
      <c r="HJ1154" s="5" t="n">
        <v>1037</v>
      </c>
    </row>
    <row r="1155" customFormat="false" ht="14.25" hidden="false" customHeight="false" outlineLevel="0" collapsed="false">
      <c r="HJ1155" s="5" t="n">
        <v>1038</v>
      </c>
    </row>
    <row r="1156" customFormat="false" ht="14.25" hidden="false" customHeight="false" outlineLevel="0" collapsed="false">
      <c r="HJ1156" s="5" t="n">
        <v>1039</v>
      </c>
    </row>
    <row r="1157" customFormat="false" ht="14.25" hidden="false" customHeight="false" outlineLevel="0" collapsed="false">
      <c r="HJ1157" s="5" t="n">
        <v>1040</v>
      </c>
    </row>
    <row r="1158" customFormat="false" ht="14.25" hidden="false" customHeight="false" outlineLevel="0" collapsed="false">
      <c r="HJ1158" s="5" t="n">
        <v>1041</v>
      </c>
    </row>
    <row r="1159" customFormat="false" ht="14.25" hidden="false" customHeight="false" outlineLevel="0" collapsed="false">
      <c r="HJ1159" s="5" t="n">
        <v>1042</v>
      </c>
    </row>
    <row r="1160" customFormat="false" ht="14.25" hidden="false" customHeight="false" outlineLevel="0" collapsed="false">
      <c r="HJ1160" s="5" t="n">
        <v>1043</v>
      </c>
    </row>
    <row r="1161" customFormat="false" ht="14.25" hidden="false" customHeight="false" outlineLevel="0" collapsed="false">
      <c r="HJ1161" s="5" t="n">
        <v>1044</v>
      </c>
    </row>
    <row r="1162" customFormat="false" ht="14.25" hidden="false" customHeight="false" outlineLevel="0" collapsed="false">
      <c r="HJ1162" s="5" t="n">
        <v>1045</v>
      </c>
    </row>
    <row r="1163" customFormat="false" ht="14.25" hidden="false" customHeight="false" outlineLevel="0" collapsed="false">
      <c r="HJ1163" s="5" t="n">
        <v>1046</v>
      </c>
    </row>
    <row r="1164" customFormat="false" ht="14.25" hidden="false" customHeight="false" outlineLevel="0" collapsed="false">
      <c r="HJ1164" s="5" t="n">
        <v>1047</v>
      </c>
    </row>
    <row r="1165" customFormat="false" ht="14.25" hidden="false" customHeight="false" outlineLevel="0" collapsed="false">
      <c r="HJ1165" s="5" t="n">
        <v>1048</v>
      </c>
    </row>
    <row r="1166" customFormat="false" ht="14.25" hidden="false" customHeight="false" outlineLevel="0" collapsed="false">
      <c r="HJ1166" s="5" t="n">
        <v>1049</v>
      </c>
    </row>
    <row r="1167" customFormat="false" ht="14.25" hidden="false" customHeight="false" outlineLevel="0" collapsed="false">
      <c r="HJ1167" s="5" t="n">
        <v>1050</v>
      </c>
    </row>
    <row r="1168" customFormat="false" ht="14.25" hidden="false" customHeight="false" outlineLevel="0" collapsed="false">
      <c r="HJ1168" s="5" t="n">
        <v>1051</v>
      </c>
    </row>
    <row r="1169" customFormat="false" ht="14.25" hidden="false" customHeight="false" outlineLevel="0" collapsed="false">
      <c r="HJ1169" s="5" t="n">
        <v>1052</v>
      </c>
    </row>
    <row r="1170" customFormat="false" ht="14.25" hidden="false" customHeight="false" outlineLevel="0" collapsed="false">
      <c r="HJ1170" s="5" t="n">
        <v>1053</v>
      </c>
    </row>
    <row r="1171" customFormat="false" ht="14.25" hidden="false" customHeight="false" outlineLevel="0" collapsed="false">
      <c r="HJ1171" s="5" t="n">
        <v>1054</v>
      </c>
    </row>
    <row r="1172" customFormat="false" ht="14.25" hidden="false" customHeight="false" outlineLevel="0" collapsed="false">
      <c r="HJ1172" s="5" t="n">
        <v>1055</v>
      </c>
    </row>
    <row r="1173" customFormat="false" ht="14.25" hidden="false" customHeight="false" outlineLevel="0" collapsed="false">
      <c r="HJ1173" s="5" t="n">
        <v>1056</v>
      </c>
    </row>
    <row r="1174" customFormat="false" ht="14.25" hidden="false" customHeight="false" outlineLevel="0" collapsed="false">
      <c r="HJ1174" s="5" t="n">
        <v>1057</v>
      </c>
    </row>
    <row r="1175" customFormat="false" ht="14.25" hidden="false" customHeight="false" outlineLevel="0" collapsed="false">
      <c r="HJ1175" s="5" t="n">
        <v>1058</v>
      </c>
    </row>
    <row r="1176" customFormat="false" ht="14.25" hidden="false" customHeight="false" outlineLevel="0" collapsed="false">
      <c r="HJ1176" s="5" t="n">
        <v>1059</v>
      </c>
    </row>
    <row r="1177" customFormat="false" ht="14.25" hidden="false" customHeight="false" outlineLevel="0" collapsed="false">
      <c r="HJ1177" s="5" t="n">
        <v>1060</v>
      </c>
    </row>
    <row r="1178" customFormat="false" ht="14.25" hidden="false" customHeight="false" outlineLevel="0" collapsed="false">
      <c r="HJ1178" s="5" t="n">
        <v>1061</v>
      </c>
    </row>
    <row r="1179" customFormat="false" ht="14.25" hidden="false" customHeight="false" outlineLevel="0" collapsed="false">
      <c r="HJ1179" s="5" t="n">
        <v>1062</v>
      </c>
    </row>
    <row r="1180" customFormat="false" ht="14.25" hidden="false" customHeight="false" outlineLevel="0" collapsed="false">
      <c r="HJ1180" s="5" t="n">
        <v>1063</v>
      </c>
    </row>
    <row r="1181" customFormat="false" ht="14.25" hidden="false" customHeight="false" outlineLevel="0" collapsed="false">
      <c r="HJ1181" s="5" t="n">
        <v>1064</v>
      </c>
    </row>
    <row r="1182" customFormat="false" ht="14.25" hidden="false" customHeight="false" outlineLevel="0" collapsed="false">
      <c r="HJ1182" s="5" t="n">
        <v>1065</v>
      </c>
    </row>
    <row r="1183" customFormat="false" ht="14.25" hidden="false" customHeight="false" outlineLevel="0" collapsed="false">
      <c r="HJ1183" s="5" t="n">
        <v>1066</v>
      </c>
    </row>
    <row r="1184" customFormat="false" ht="14.25" hidden="false" customHeight="false" outlineLevel="0" collapsed="false">
      <c r="HJ1184" s="5" t="n">
        <v>1067</v>
      </c>
    </row>
    <row r="1185" customFormat="false" ht="14.25" hidden="false" customHeight="false" outlineLevel="0" collapsed="false">
      <c r="HJ1185" s="5" t="n">
        <v>1068</v>
      </c>
    </row>
    <row r="1186" customFormat="false" ht="14.25" hidden="false" customHeight="false" outlineLevel="0" collapsed="false">
      <c r="HJ1186" s="5" t="n">
        <v>1069</v>
      </c>
    </row>
    <row r="1187" customFormat="false" ht="14.25" hidden="false" customHeight="false" outlineLevel="0" collapsed="false">
      <c r="HJ1187" s="5" t="n">
        <v>1070</v>
      </c>
    </row>
    <row r="1188" customFormat="false" ht="14.25" hidden="false" customHeight="false" outlineLevel="0" collapsed="false">
      <c r="HJ1188" s="5" t="n">
        <v>1071</v>
      </c>
    </row>
    <row r="1189" customFormat="false" ht="14.25" hidden="false" customHeight="false" outlineLevel="0" collapsed="false">
      <c r="HJ1189" s="5" t="n">
        <v>1072</v>
      </c>
    </row>
    <row r="1190" customFormat="false" ht="14.25" hidden="false" customHeight="false" outlineLevel="0" collapsed="false">
      <c r="HJ1190" s="5" t="n">
        <v>1073</v>
      </c>
    </row>
    <row r="1191" customFormat="false" ht="14.25" hidden="false" customHeight="false" outlineLevel="0" collapsed="false">
      <c r="HJ1191" s="5" t="n">
        <v>1074</v>
      </c>
    </row>
    <row r="1192" customFormat="false" ht="14.25" hidden="false" customHeight="false" outlineLevel="0" collapsed="false">
      <c r="HJ1192" s="5" t="n">
        <v>1075</v>
      </c>
    </row>
    <row r="1193" customFormat="false" ht="14.25" hidden="false" customHeight="false" outlineLevel="0" collapsed="false">
      <c r="HJ1193" s="5" t="n">
        <v>1076</v>
      </c>
    </row>
    <row r="1194" customFormat="false" ht="14.25" hidden="false" customHeight="false" outlineLevel="0" collapsed="false">
      <c r="HJ1194" s="5" t="n">
        <v>1077</v>
      </c>
    </row>
    <row r="1195" customFormat="false" ht="14.25" hidden="false" customHeight="false" outlineLevel="0" collapsed="false">
      <c r="HJ1195" s="5" t="n">
        <v>1078</v>
      </c>
    </row>
    <row r="1196" customFormat="false" ht="14.25" hidden="false" customHeight="false" outlineLevel="0" collapsed="false">
      <c r="HJ1196" s="5" t="n">
        <v>1079</v>
      </c>
    </row>
    <row r="1197" customFormat="false" ht="14.25" hidden="false" customHeight="false" outlineLevel="0" collapsed="false">
      <c r="HJ1197" s="5" t="n">
        <v>1080</v>
      </c>
    </row>
    <row r="1198" customFormat="false" ht="14.25" hidden="false" customHeight="false" outlineLevel="0" collapsed="false">
      <c r="HJ1198" s="5" t="n">
        <v>1081</v>
      </c>
    </row>
    <row r="1199" customFormat="false" ht="14.25" hidden="false" customHeight="false" outlineLevel="0" collapsed="false">
      <c r="HJ1199" s="5" t="n">
        <v>1082</v>
      </c>
    </row>
    <row r="1200" customFormat="false" ht="14.25" hidden="false" customHeight="false" outlineLevel="0" collapsed="false">
      <c r="HJ1200" s="5" t="n">
        <v>1083</v>
      </c>
    </row>
    <row r="1201" customFormat="false" ht="14.25" hidden="false" customHeight="false" outlineLevel="0" collapsed="false">
      <c r="HJ1201" s="5" t="n">
        <v>1084</v>
      </c>
    </row>
    <row r="1202" customFormat="false" ht="14.25" hidden="false" customHeight="false" outlineLevel="0" collapsed="false">
      <c r="HJ1202" s="5" t="n">
        <v>1085</v>
      </c>
    </row>
    <row r="1203" customFormat="false" ht="14.25" hidden="false" customHeight="false" outlineLevel="0" collapsed="false">
      <c r="HJ1203" s="5" t="n">
        <v>1086</v>
      </c>
    </row>
    <row r="1204" customFormat="false" ht="14.25" hidden="false" customHeight="false" outlineLevel="0" collapsed="false">
      <c r="HJ1204" s="5" t="n">
        <v>1087</v>
      </c>
    </row>
    <row r="1205" customFormat="false" ht="14.25" hidden="false" customHeight="false" outlineLevel="0" collapsed="false">
      <c r="HJ1205" s="5" t="n">
        <v>1088</v>
      </c>
    </row>
    <row r="1206" customFormat="false" ht="14.25" hidden="false" customHeight="false" outlineLevel="0" collapsed="false">
      <c r="HJ1206" s="5" t="n">
        <v>1089</v>
      </c>
    </row>
    <row r="1207" customFormat="false" ht="14.25" hidden="false" customHeight="false" outlineLevel="0" collapsed="false">
      <c r="HJ1207" s="5" t="n">
        <v>1090</v>
      </c>
    </row>
    <row r="1208" customFormat="false" ht="14.25" hidden="false" customHeight="false" outlineLevel="0" collapsed="false">
      <c r="HJ1208" s="5" t="n">
        <v>1091</v>
      </c>
    </row>
    <row r="1209" customFormat="false" ht="14.25" hidden="false" customHeight="false" outlineLevel="0" collapsed="false">
      <c r="HJ1209" s="5" t="n">
        <v>1092</v>
      </c>
    </row>
    <row r="1210" customFormat="false" ht="14.25" hidden="false" customHeight="false" outlineLevel="0" collapsed="false">
      <c r="HJ1210" s="5" t="n">
        <v>1093</v>
      </c>
    </row>
    <row r="1211" customFormat="false" ht="14.25" hidden="false" customHeight="false" outlineLevel="0" collapsed="false">
      <c r="HJ1211" s="5" t="n">
        <v>1094</v>
      </c>
    </row>
    <row r="1212" customFormat="false" ht="14.25" hidden="false" customHeight="false" outlineLevel="0" collapsed="false">
      <c r="HJ1212" s="5" t="n">
        <v>1095</v>
      </c>
    </row>
    <row r="1213" customFormat="false" ht="14.25" hidden="false" customHeight="false" outlineLevel="0" collapsed="false">
      <c r="HJ1213" s="5" t="n">
        <v>1096</v>
      </c>
    </row>
    <row r="1214" customFormat="false" ht="14.25" hidden="false" customHeight="false" outlineLevel="0" collapsed="false">
      <c r="HJ1214" s="5" t="n">
        <v>1097</v>
      </c>
    </row>
    <row r="1215" customFormat="false" ht="14.25" hidden="false" customHeight="false" outlineLevel="0" collapsed="false">
      <c r="HJ1215" s="5" t="n">
        <v>1098</v>
      </c>
    </row>
    <row r="1216" customFormat="false" ht="14.25" hidden="false" customHeight="false" outlineLevel="0" collapsed="false">
      <c r="HJ1216" s="5" t="n">
        <v>1099</v>
      </c>
    </row>
    <row r="1217" customFormat="false" ht="14.25" hidden="false" customHeight="false" outlineLevel="0" collapsed="false">
      <c r="HJ1217" s="5" t="n">
        <v>1100</v>
      </c>
    </row>
    <row r="1218" customFormat="false" ht="14.25" hidden="false" customHeight="false" outlineLevel="0" collapsed="false">
      <c r="HJ1218" s="5" t="n">
        <v>1101</v>
      </c>
    </row>
    <row r="1219" customFormat="false" ht="14.25" hidden="false" customHeight="false" outlineLevel="0" collapsed="false">
      <c r="HJ1219" s="5" t="n">
        <v>1102</v>
      </c>
    </row>
    <row r="1220" customFormat="false" ht="14.25" hidden="false" customHeight="false" outlineLevel="0" collapsed="false">
      <c r="HJ1220" s="5" t="n">
        <v>1103</v>
      </c>
    </row>
    <row r="1221" customFormat="false" ht="14.25" hidden="false" customHeight="false" outlineLevel="0" collapsed="false">
      <c r="HJ1221" s="5" t="n">
        <v>1104</v>
      </c>
    </row>
    <row r="1222" customFormat="false" ht="14.25" hidden="false" customHeight="false" outlineLevel="0" collapsed="false">
      <c r="HJ1222" s="5" t="n">
        <v>1105</v>
      </c>
    </row>
    <row r="1223" customFormat="false" ht="14.25" hidden="false" customHeight="false" outlineLevel="0" collapsed="false">
      <c r="HJ1223" s="5" t="n">
        <v>1106</v>
      </c>
    </row>
    <row r="1224" customFormat="false" ht="14.25" hidden="false" customHeight="false" outlineLevel="0" collapsed="false">
      <c r="HJ1224" s="5" t="n">
        <v>1107</v>
      </c>
    </row>
    <row r="1225" customFormat="false" ht="14.25" hidden="false" customHeight="false" outlineLevel="0" collapsed="false">
      <c r="HJ1225" s="5" t="n">
        <v>1108</v>
      </c>
    </row>
    <row r="1226" customFormat="false" ht="14.25" hidden="false" customHeight="false" outlineLevel="0" collapsed="false">
      <c r="HJ1226" s="5" t="n">
        <v>1109</v>
      </c>
    </row>
    <row r="1227" customFormat="false" ht="14.25" hidden="false" customHeight="false" outlineLevel="0" collapsed="false">
      <c r="HJ1227" s="5" t="n">
        <v>1110</v>
      </c>
    </row>
    <row r="1228" customFormat="false" ht="14.25" hidden="false" customHeight="false" outlineLevel="0" collapsed="false">
      <c r="HJ1228" s="5" t="n">
        <v>1111</v>
      </c>
    </row>
    <row r="1229" customFormat="false" ht="14.25" hidden="false" customHeight="false" outlineLevel="0" collapsed="false">
      <c r="HJ1229" s="5" t="n">
        <v>1112</v>
      </c>
    </row>
    <row r="1230" customFormat="false" ht="14.25" hidden="false" customHeight="false" outlineLevel="0" collapsed="false">
      <c r="HJ1230" s="5" t="n">
        <v>1113</v>
      </c>
    </row>
    <row r="1231" customFormat="false" ht="14.25" hidden="false" customHeight="false" outlineLevel="0" collapsed="false">
      <c r="HJ1231" s="5" t="n">
        <v>1114</v>
      </c>
    </row>
    <row r="1232" customFormat="false" ht="14.25" hidden="false" customHeight="false" outlineLevel="0" collapsed="false">
      <c r="HJ1232" s="5" t="n">
        <v>1115</v>
      </c>
    </row>
    <row r="1233" customFormat="false" ht="14.25" hidden="false" customHeight="false" outlineLevel="0" collapsed="false">
      <c r="HJ1233" s="5" t="n">
        <v>1116</v>
      </c>
    </row>
    <row r="1234" customFormat="false" ht="14.25" hidden="false" customHeight="false" outlineLevel="0" collapsed="false">
      <c r="HJ1234" s="5" t="n">
        <v>1117</v>
      </c>
    </row>
    <row r="1235" customFormat="false" ht="14.25" hidden="false" customHeight="false" outlineLevel="0" collapsed="false">
      <c r="HJ1235" s="5" t="n">
        <v>1118</v>
      </c>
    </row>
    <row r="1236" customFormat="false" ht="14.25" hidden="false" customHeight="false" outlineLevel="0" collapsed="false">
      <c r="HJ1236" s="5" t="n">
        <v>1119</v>
      </c>
    </row>
    <row r="1237" customFormat="false" ht="14.25" hidden="false" customHeight="false" outlineLevel="0" collapsed="false">
      <c r="HJ1237" s="5" t="n">
        <v>1120</v>
      </c>
    </row>
    <row r="1238" customFormat="false" ht="14.25" hidden="false" customHeight="false" outlineLevel="0" collapsed="false">
      <c r="HJ1238" s="5" t="n">
        <v>1121</v>
      </c>
    </row>
    <row r="1239" customFormat="false" ht="14.25" hidden="false" customHeight="false" outlineLevel="0" collapsed="false">
      <c r="HJ1239" s="5" t="n">
        <v>1122</v>
      </c>
    </row>
    <row r="1240" customFormat="false" ht="14.25" hidden="false" customHeight="false" outlineLevel="0" collapsed="false">
      <c r="HJ1240" s="5" t="n">
        <v>1123</v>
      </c>
    </row>
    <row r="1241" customFormat="false" ht="14.25" hidden="false" customHeight="false" outlineLevel="0" collapsed="false">
      <c r="HJ1241" s="5" t="n">
        <v>1124</v>
      </c>
    </row>
    <row r="1242" customFormat="false" ht="14.25" hidden="false" customHeight="false" outlineLevel="0" collapsed="false">
      <c r="HJ1242" s="5" t="n">
        <v>1125</v>
      </c>
    </row>
    <row r="1243" customFormat="false" ht="14.25" hidden="false" customHeight="false" outlineLevel="0" collapsed="false">
      <c r="HJ1243" s="5" t="n">
        <v>1126</v>
      </c>
    </row>
    <row r="1244" customFormat="false" ht="14.25" hidden="false" customHeight="false" outlineLevel="0" collapsed="false">
      <c r="HJ1244" s="5" t="n">
        <v>1127</v>
      </c>
    </row>
    <row r="1245" customFormat="false" ht="14.25" hidden="false" customHeight="false" outlineLevel="0" collapsed="false">
      <c r="HJ1245" s="5" t="n">
        <v>1128</v>
      </c>
    </row>
    <row r="1246" customFormat="false" ht="14.25" hidden="false" customHeight="false" outlineLevel="0" collapsed="false">
      <c r="HJ1246" s="5" t="n">
        <v>1129</v>
      </c>
    </row>
    <row r="1247" customFormat="false" ht="14.25" hidden="false" customHeight="false" outlineLevel="0" collapsed="false">
      <c r="HJ1247" s="5" t="n">
        <v>1130</v>
      </c>
    </row>
    <row r="1248" customFormat="false" ht="14.25" hidden="false" customHeight="false" outlineLevel="0" collapsed="false">
      <c r="HJ1248" s="5" t="n">
        <v>1131</v>
      </c>
    </row>
    <row r="1249" customFormat="false" ht="14.25" hidden="false" customHeight="false" outlineLevel="0" collapsed="false">
      <c r="HJ1249" s="5" t="n">
        <v>1132</v>
      </c>
    </row>
    <row r="1250" customFormat="false" ht="14.25" hidden="false" customHeight="false" outlineLevel="0" collapsed="false">
      <c r="HJ1250" s="5" t="n">
        <v>1133</v>
      </c>
    </row>
    <row r="1251" customFormat="false" ht="14.25" hidden="false" customHeight="false" outlineLevel="0" collapsed="false">
      <c r="HJ1251" s="5" t="n">
        <v>1134</v>
      </c>
    </row>
    <row r="1252" customFormat="false" ht="14.25" hidden="false" customHeight="false" outlineLevel="0" collapsed="false">
      <c r="HJ1252" s="5" t="n">
        <v>1135</v>
      </c>
    </row>
    <row r="1253" customFormat="false" ht="14.25" hidden="false" customHeight="false" outlineLevel="0" collapsed="false">
      <c r="HJ1253" s="5" t="n">
        <v>1136</v>
      </c>
    </row>
    <row r="1254" customFormat="false" ht="14.25" hidden="false" customHeight="false" outlineLevel="0" collapsed="false">
      <c r="HJ1254" s="5" t="n">
        <v>1137</v>
      </c>
    </row>
    <row r="1255" customFormat="false" ht="14.25" hidden="false" customHeight="false" outlineLevel="0" collapsed="false">
      <c r="HJ1255" s="5" t="n">
        <v>1138</v>
      </c>
    </row>
    <row r="1256" customFormat="false" ht="14.25" hidden="false" customHeight="false" outlineLevel="0" collapsed="false">
      <c r="HJ1256" s="5" t="n">
        <v>1139</v>
      </c>
    </row>
    <row r="1257" customFormat="false" ht="14.25" hidden="false" customHeight="false" outlineLevel="0" collapsed="false">
      <c r="HJ1257" s="5" t="n">
        <v>1140</v>
      </c>
    </row>
    <row r="1258" customFormat="false" ht="14.25" hidden="false" customHeight="false" outlineLevel="0" collapsed="false">
      <c r="HJ1258" s="5" t="n">
        <v>1141</v>
      </c>
    </row>
    <row r="1259" customFormat="false" ht="14.25" hidden="false" customHeight="false" outlineLevel="0" collapsed="false">
      <c r="HJ1259" s="5" t="n">
        <v>1142</v>
      </c>
    </row>
    <row r="1260" customFormat="false" ht="14.25" hidden="false" customHeight="false" outlineLevel="0" collapsed="false">
      <c r="HJ1260" s="5" t="n">
        <v>1143</v>
      </c>
    </row>
    <row r="1261" customFormat="false" ht="14.25" hidden="false" customHeight="false" outlineLevel="0" collapsed="false">
      <c r="HJ1261" s="5" t="n">
        <v>1144</v>
      </c>
    </row>
    <row r="1262" customFormat="false" ht="14.25" hidden="false" customHeight="false" outlineLevel="0" collapsed="false">
      <c r="HJ1262" s="5" t="n">
        <v>1145</v>
      </c>
    </row>
    <row r="1263" customFormat="false" ht="14.25" hidden="false" customHeight="false" outlineLevel="0" collapsed="false">
      <c r="HJ1263" s="5" t="n">
        <v>1146</v>
      </c>
    </row>
    <row r="1264" customFormat="false" ht="14.25" hidden="false" customHeight="false" outlineLevel="0" collapsed="false">
      <c r="HJ1264" s="5" t="n">
        <v>1147</v>
      </c>
    </row>
    <row r="1265" customFormat="false" ht="14.25" hidden="false" customHeight="false" outlineLevel="0" collapsed="false">
      <c r="HJ1265" s="5" t="n">
        <v>1148</v>
      </c>
    </row>
    <row r="1266" customFormat="false" ht="14.25" hidden="false" customHeight="false" outlineLevel="0" collapsed="false">
      <c r="HJ1266" s="5" t="n">
        <v>1149</v>
      </c>
    </row>
    <row r="1267" customFormat="false" ht="14.25" hidden="false" customHeight="false" outlineLevel="0" collapsed="false">
      <c r="HJ1267" s="5" t="n">
        <v>1150</v>
      </c>
    </row>
    <row r="1268" customFormat="false" ht="14.25" hidden="false" customHeight="false" outlineLevel="0" collapsed="false">
      <c r="HJ1268" s="5" t="n">
        <v>1151</v>
      </c>
    </row>
    <row r="1269" customFormat="false" ht="14.25" hidden="false" customHeight="false" outlineLevel="0" collapsed="false">
      <c r="HJ1269" s="5" t="n">
        <v>1152</v>
      </c>
    </row>
    <row r="1270" customFormat="false" ht="14.25" hidden="false" customHeight="false" outlineLevel="0" collapsed="false">
      <c r="HJ1270" s="5" t="n">
        <v>1153</v>
      </c>
    </row>
    <row r="1271" customFormat="false" ht="14.25" hidden="false" customHeight="false" outlineLevel="0" collapsed="false">
      <c r="HJ1271" s="5" t="n">
        <v>1154</v>
      </c>
    </row>
    <row r="1272" customFormat="false" ht="14.25" hidden="false" customHeight="false" outlineLevel="0" collapsed="false">
      <c r="HJ1272" s="5" t="n">
        <v>1155</v>
      </c>
    </row>
    <row r="1273" customFormat="false" ht="14.25" hidden="false" customHeight="false" outlineLevel="0" collapsed="false">
      <c r="HJ1273" s="5" t="n">
        <v>1156</v>
      </c>
    </row>
    <row r="1274" customFormat="false" ht="14.25" hidden="false" customHeight="false" outlineLevel="0" collapsed="false">
      <c r="HJ1274" s="5" t="n">
        <v>1157</v>
      </c>
    </row>
    <row r="1275" customFormat="false" ht="14.25" hidden="false" customHeight="false" outlineLevel="0" collapsed="false">
      <c r="HJ1275" s="5" t="n">
        <v>1158</v>
      </c>
    </row>
    <row r="1276" customFormat="false" ht="14.25" hidden="false" customHeight="false" outlineLevel="0" collapsed="false">
      <c r="HJ1276" s="5" t="n">
        <v>1159</v>
      </c>
    </row>
    <row r="1277" customFormat="false" ht="14.25" hidden="false" customHeight="false" outlineLevel="0" collapsed="false">
      <c r="HJ1277" s="5" t="n">
        <v>1160</v>
      </c>
    </row>
    <row r="1278" customFormat="false" ht="14.25" hidden="false" customHeight="false" outlineLevel="0" collapsed="false">
      <c r="HJ1278" s="5" t="n">
        <v>1161</v>
      </c>
    </row>
    <row r="1279" customFormat="false" ht="14.25" hidden="false" customHeight="false" outlineLevel="0" collapsed="false">
      <c r="HJ1279" s="5" t="n">
        <v>1162</v>
      </c>
    </row>
    <row r="1280" customFormat="false" ht="14.25" hidden="false" customHeight="false" outlineLevel="0" collapsed="false">
      <c r="HJ1280" s="5" t="n">
        <v>1163</v>
      </c>
    </row>
    <row r="1281" customFormat="false" ht="14.25" hidden="false" customHeight="false" outlineLevel="0" collapsed="false">
      <c r="HJ1281" s="5" t="n">
        <v>1164</v>
      </c>
    </row>
    <row r="1282" customFormat="false" ht="14.25" hidden="false" customHeight="false" outlineLevel="0" collapsed="false">
      <c r="HJ1282" s="5" t="n">
        <v>1165</v>
      </c>
    </row>
    <row r="1283" customFormat="false" ht="14.25" hidden="false" customHeight="false" outlineLevel="0" collapsed="false">
      <c r="HJ1283" s="5" t="n">
        <v>1166</v>
      </c>
    </row>
    <row r="1284" customFormat="false" ht="14.25" hidden="false" customHeight="false" outlineLevel="0" collapsed="false">
      <c r="HJ1284" s="5" t="n">
        <v>1167</v>
      </c>
    </row>
    <row r="1285" customFormat="false" ht="14.25" hidden="false" customHeight="false" outlineLevel="0" collapsed="false">
      <c r="HJ1285" s="5" t="n">
        <v>1168</v>
      </c>
    </row>
    <row r="1286" customFormat="false" ht="14.25" hidden="false" customHeight="false" outlineLevel="0" collapsed="false">
      <c r="HJ1286" s="5" t="n">
        <v>1169</v>
      </c>
    </row>
    <row r="1287" customFormat="false" ht="14.25" hidden="false" customHeight="false" outlineLevel="0" collapsed="false">
      <c r="HJ1287" s="5" t="n">
        <v>1170</v>
      </c>
    </row>
    <row r="1288" customFormat="false" ht="14.25" hidden="false" customHeight="false" outlineLevel="0" collapsed="false">
      <c r="HJ1288" s="5" t="n">
        <v>1171</v>
      </c>
    </row>
    <row r="1289" customFormat="false" ht="14.25" hidden="false" customHeight="false" outlineLevel="0" collapsed="false">
      <c r="HJ1289" s="5" t="n">
        <v>1172</v>
      </c>
    </row>
    <row r="1290" customFormat="false" ht="14.25" hidden="false" customHeight="false" outlineLevel="0" collapsed="false">
      <c r="HJ1290" s="5" t="n">
        <v>1173</v>
      </c>
    </row>
    <row r="1291" customFormat="false" ht="14.25" hidden="false" customHeight="false" outlineLevel="0" collapsed="false">
      <c r="HJ1291" s="5" t="n">
        <v>1174</v>
      </c>
    </row>
    <row r="1292" customFormat="false" ht="14.25" hidden="false" customHeight="false" outlineLevel="0" collapsed="false">
      <c r="HJ1292" s="5" t="n">
        <v>1175</v>
      </c>
    </row>
    <row r="1293" customFormat="false" ht="14.25" hidden="false" customHeight="false" outlineLevel="0" collapsed="false">
      <c r="HJ1293" s="5" t="n">
        <v>1176</v>
      </c>
    </row>
    <row r="1294" customFormat="false" ht="14.25" hidden="false" customHeight="false" outlineLevel="0" collapsed="false">
      <c r="HJ1294" s="5" t="n">
        <v>1177</v>
      </c>
    </row>
    <row r="1295" customFormat="false" ht="14.25" hidden="false" customHeight="false" outlineLevel="0" collapsed="false">
      <c r="HJ1295" s="5" t="n">
        <v>1178</v>
      </c>
    </row>
    <row r="1296" customFormat="false" ht="14.25" hidden="false" customHeight="false" outlineLevel="0" collapsed="false">
      <c r="HJ1296" s="5" t="n">
        <v>1179</v>
      </c>
    </row>
    <row r="1297" customFormat="false" ht="14.25" hidden="false" customHeight="false" outlineLevel="0" collapsed="false">
      <c r="HJ1297" s="5" t="n">
        <v>1180</v>
      </c>
    </row>
    <row r="1298" customFormat="false" ht="14.25" hidden="false" customHeight="false" outlineLevel="0" collapsed="false">
      <c r="HJ1298" s="5" t="n">
        <v>1181</v>
      </c>
    </row>
    <row r="1299" customFormat="false" ht="14.25" hidden="false" customHeight="false" outlineLevel="0" collapsed="false">
      <c r="HJ1299" s="5" t="n">
        <v>1182</v>
      </c>
    </row>
    <row r="1300" customFormat="false" ht="14.25" hidden="false" customHeight="false" outlineLevel="0" collapsed="false">
      <c r="HJ1300" s="5" t="n">
        <v>1183</v>
      </c>
    </row>
    <row r="1301" customFormat="false" ht="14.25" hidden="false" customHeight="false" outlineLevel="0" collapsed="false">
      <c r="HJ1301" s="5" t="n">
        <v>1184</v>
      </c>
    </row>
    <row r="1302" customFormat="false" ht="14.25" hidden="false" customHeight="false" outlineLevel="0" collapsed="false">
      <c r="HJ1302" s="5" t="n">
        <v>1185</v>
      </c>
    </row>
    <row r="1303" customFormat="false" ht="14.25" hidden="false" customHeight="false" outlineLevel="0" collapsed="false">
      <c r="HJ1303" s="5" t="n">
        <v>1186</v>
      </c>
    </row>
    <row r="1304" customFormat="false" ht="14.25" hidden="false" customHeight="false" outlineLevel="0" collapsed="false">
      <c r="HJ1304" s="5" t="n">
        <v>1187</v>
      </c>
    </row>
    <row r="1305" customFormat="false" ht="14.25" hidden="false" customHeight="false" outlineLevel="0" collapsed="false">
      <c r="HJ1305" s="5" t="n">
        <v>1188</v>
      </c>
    </row>
    <row r="1306" customFormat="false" ht="14.25" hidden="false" customHeight="false" outlineLevel="0" collapsed="false">
      <c r="HJ1306" s="5" t="n">
        <v>1189</v>
      </c>
    </row>
    <row r="1307" customFormat="false" ht="14.25" hidden="false" customHeight="false" outlineLevel="0" collapsed="false">
      <c r="HJ1307" s="5" t="n">
        <v>1190</v>
      </c>
    </row>
    <row r="1308" customFormat="false" ht="14.25" hidden="false" customHeight="false" outlineLevel="0" collapsed="false">
      <c r="HJ1308" s="5" t="n">
        <v>1191</v>
      </c>
    </row>
    <row r="1309" customFormat="false" ht="14.25" hidden="false" customHeight="false" outlineLevel="0" collapsed="false">
      <c r="HJ1309" s="5" t="n">
        <v>1192</v>
      </c>
    </row>
    <row r="1310" customFormat="false" ht="14.25" hidden="false" customHeight="false" outlineLevel="0" collapsed="false">
      <c r="HJ1310" s="5" t="n">
        <v>1193</v>
      </c>
    </row>
    <row r="1311" customFormat="false" ht="14.25" hidden="false" customHeight="false" outlineLevel="0" collapsed="false">
      <c r="HJ1311" s="5" t="n">
        <v>1194</v>
      </c>
    </row>
    <row r="1312" customFormat="false" ht="14.25" hidden="false" customHeight="false" outlineLevel="0" collapsed="false">
      <c r="HJ1312" s="5" t="n">
        <v>1195</v>
      </c>
    </row>
    <row r="1313" customFormat="false" ht="14.25" hidden="false" customHeight="false" outlineLevel="0" collapsed="false">
      <c r="HJ1313" s="5" t="n">
        <v>1196</v>
      </c>
    </row>
    <row r="1314" customFormat="false" ht="14.25" hidden="false" customHeight="false" outlineLevel="0" collapsed="false">
      <c r="HJ1314" s="5" t="n">
        <v>1197</v>
      </c>
    </row>
    <row r="1315" customFormat="false" ht="14.25" hidden="false" customHeight="false" outlineLevel="0" collapsed="false">
      <c r="HJ1315" s="5" t="n">
        <v>1198</v>
      </c>
    </row>
    <row r="1316" customFormat="false" ht="14.25" hidden="false" customHeight="false" outlineLevel="0" collapsed="false">
      <c r="HJ1316" s="5" t="n">
        <v>1199</v>
      </c>
    </row>
    <row r="1317" customFormat="false" ht="14.25" hidden="false" customHeight="false" outlineLevel="0" collapsed="false">
      <c r="HJ1317" s="5" t="n">
        <v>1200</v>
      </c>
    </row>
    <row r="1318" customFormat="false" ht="14.25" hidden="false" customHeight="false" outlineLevel="0" collapsed="false">
      <c r="HJ1318" s="5" t="n">
        <v>1201</v>
      </c>
    </row>
    <row r="1319" customFormat="false" ht="14.25" hidden="false" customHeight="false" outlineLevel="0" collapsed="false">
      <c r="HJ1319" s="5" t="n">
        <v>1202</v>
      </c>
    </row>
    <row r="1320" customFormat="false" ht="14.25" hidden="false" customHeight="false" outlineLevel="0" collapsed="false">
      <c r="HJ1320" s="5" t="n">
        <v>1203</v>
      </c>
    </row>
    <row r="1321" customFormat="false" ht="14.25" hidden="false" customHeight="false" outlineLevel="0" collapsed="false">
      <c r="HJ1321" s="5" t="n">
        <v>1204</v>
      </c>
    </row>
    <row r="1322" customFormat="false" ht="14.25" hidden="false" customHeight="false" outlineLevel="0" collapsed="false">
      <c r="HJ1322" s="5" t="n">
        <v>1205</v>
      </c>
    </row>
    <row r="1323" customFormat="false" ht="14.25" hidden="false" customHeight="false" outlineLevel="0" collapsed="false">
      <c r="HJ1323" s="5" t="n">
        <v>1206</v>
      </c>
    </row>
    <row r="1324" customFormat="false" ht="14.25" hidden="false" customHeight="false" outlineLevel="0" collapsed="false">
      <c r="HJ1324" s="5" t="n">
        <v>1207</v>
      </c>
    </row>
    <row r="1325" customFormat="false" ht="14.25" hidden="false" customHeight="false" outlineLevel="0" collapsed="false">
      <c r="HJ1325" s="5" t="n">
        <v>1208</v>
      </c>
    </row>
    <row r="1326" customFormat="false" ht="14.25" hidden="false" customHeight="false" outlineLevel="0" collapsed="false">
      <c r="HJ1326" s="5" t="n">
        <v>1209</v>
      </c>
    </row>
    <row r="1327" customFormat="false" ht="14.25" hidden="false" customHeight="false" outlineLevel="0" collapsed="false">
      <c r="HJ1327" s="5" t="n">
        <v>1210</v>
      </c>
    </row>
    <row r="1328" customFormat="false" ht="14.25" hidden="false" customHeight="false" outlineLevel="0" collapsed="false">
      <c r="HJ1328" s="5" t="n">
        <v>1211</v>
      </c>
    </row>
    <row r="1329" customFormat="false" ht="14.25" hidden="false" customHeight="false" outlineLevel="0" collapsed="false">
      <c r="HJ1329" s="5" t="n">
        <v>1212</v>
      </c>
    </row>
    <row r="1330" customFormat="false" ht="14.25" hidden="false" customHeight="false" outlineLevel="0" collapsed="false">
      <c r="HJ1330" s="5" t="n">
        <v>1213</v>
      </c>
    </row>
    <row r="1331" customFormat="false" ht="14.25" hidden="false" customHeight="false" outlineLevel="0" collapsed="false">
      <c r="HJ1331" s="5" t="n">
        <v>1214</v>
      </c>
    </row>
    <row r="1332" customFormat="false" ht="14.25" hidden="false" customHeight="false" outlineLevel="0" collapsed="false">
      <c r="HJ1332" s="5" t="n">
        <v>1215</v>
      </c>
    </row>
    <row r="1333" customFormat="false" ht="14.25" hidden="false" customHeight="false" outlineLevel="0" collapsed="false">
      <c r="HJ1333" s="5" t="n">
        <v>1216</v>
      </c>
    </row>
    <row r="1334" customFormat="false" ht="14.25" hidden="false" customHeight="false" outlineLevel="0" collapsed="false">
      <c r="HJ1334" s="5" t="n">
        <v>1217</v>
      </c>
    </row>
    <row r="1335" customFormat="false" ht="14.25" hidden="false" customHeight="false" outlineLevel="0" collapsed="false">
      <c r="HJ1335" s="5" t="n">
        <v>1218</v>
      </c>
    </row>
    <row r="1336" customFormat="false" ht="14.25" hidden="false" customHeight="false" outlineLevel="0" collapsed="false">
      <c r="HJ1336" s="5" t="n">
        <v>1219</v>
      </c>
    </row>
    <row r="1337" customFormat="false" ht="14.25" hidden="false" customHeight="false" outlineLevel="0" collapsed="false">
      <c r="HJ1337" s="5" t="n">
        <v>1220</v>
      </c>
    </row>
    <row r="1338" customFormat="false" ht="14.25" hidden="false" customHeight="false" outlineLevel="0" collapsed="false">
      <c r="HJ1338" s="5" t="n">
        <v>1221</v>
      </c>
    </row>
    <row r="1339" customFormat="false" ht="14.25" hidden="false" customHeight="false" outlineLevel="0" collapsed="false">
      <c r="HJ1339" s="5" t="n">
        <v>1222</v>
      </c>
    </row>
    <row r="1340" customFormat="false" ht="14.25" hidden="false" customHeight="false" outlineLevel="0" collapsed="false">
      <c r="HJ1340" s="5" t="n">
        <v>1223</v>
      </c>
    </row>
    <row r="1341" customFormat="false" ht="14.25" hidden="false" customHeight="false" outlineLevel="0" collapsed="false">
      <c r="HJ1341" s="5" t="n">
        <v>1224</v>
      </c>
    </row>
    <row r="1342" customFormat="false" ht="14.25" hidden="false" customHeight="false" outlineLevel="0" collapsed="false">
      <c r="HJ1342" s="5" t="n">
        <v>1225</v>
      </c>
    </row>
    <row r="1343" customFormat="false" ht="14.25" hidden="false" customHeight="false" outlineLevel="0" collapsed="false">
      <c r="HJ1343" s="5" t="n">
        <v>1226</v>
      </c>
    </row>
    <row r="1344" customFormat="false" ht="14.25" hidden="false" customHeight="false" outlineLevel="0" collapsed="false">
      <c r="HJ1344" s="5" t="n">
        <v>1227</v>
      </c>
    </row>
    <row r="1345" customFormat="false" ht="14.25" hidden="false" customHeight="false" outlineLevel="0" collapsed="false">
      <c r="HJ1345" s="5" t="n">
        <v>1228</v>
      </c>
    </row>
    <row r="1346" customFormat="false" ht="14.25" hidden="false" customHeight="false" outlineLevel="0" collapsed="false">
      <c r="HJ1346" s="5" t="n">
        <v>1229</v>
      </c>
    </row>
    <row r="1347" customFormat="false" ht="14.25" hidden="false" customHeight="false" outlineLevel="0" collapsed="false">
      <c r="HJ1347" s="5" t="n">
        <v>1230</v>
      </c>
    </row>
    <row r="1348" customFormat="false" ht="14.25" hidden="false" customHeight="false" outlineLevel="0" collapsed="false">
      <c r="HJ1348" s="5" t="n">
        <v>1231</v>
      </c>
    </row>
    <row r="1349" customFormat="false" ht="14.25" hidden="false" customHeight="false" outlineLevel="0" collapsed="false">
      <c r="HJ1349" s="5" t="n">
        <v>1232</v>
      </c>
    </row>
    <row r="1350" customFormat="false" ht="14.25" hidden="false" customHeight="false" outlineLevel="0" collapsed="false">
      <c r="HJ1350" s="5" t="n">
        <v>1233</v>
      </c>
    </row>
    <row r="1351" customFormat="false" ht="14.25" hidden="false" customHeight="false" outlineLevel="0" collapsed="false">
      <c r="HJ1351" s="5" t="n">
        <v>1234</v>
      </c>
    </row>
    <row r="1352" customFormat="false" ht="14.25" hidden="false" customHeight="false" outlineLevel="0" collapsed="false">
      <c r="HJ1352" s="5" t="n">
        <v>1235</v>
      </c>
    </row>
    <row r="1353" customFormat="false" ht="14.25" hidden="false" customHeight="false" outlineLevel="0" collapsed="false">
      <c r="HJ1353" s="5" t="n">
        <v>1236</v>
      </c>
    </row>
    <row r="1354" customFormat="false" ht="14.25" hidden="false" customHeight="false" outlineLevel="0" collapsed="false">
      <c r="HJ1354" s="5" t="n">
        <v>1237</v>
      </c>
    </row>
    <row r="1355" customFormat="false" ht="14.25" hidden="false" customHeight="false" outlineLevel="0" collapsed="false">
      <c r="HJ1355" s="5" t="n">
        <v>1238</v>
      </c>
    </row>
    <row r="1356" customFormat="false" ht="14.25" hidden="false" customHeight="false" outlineLevel="0" collapsed="false">
      <c r="HJ1356" s="5" t="n">
        <v>1239</v>
      </c>
    </row>
    <row r="1357" customFormat="false" ht="14.25" hidden="false" customHeight="false" outlineLevel="0" collapsed="false">
      <c r="HJ1357" s="5" t="n">
        <v>1240</v>
      </c>
    </row>
    <row r="1358" customFormat="false" ht="14.25" hidden="false" customHeight="false" outlineLevel="0" collapsed="false">
      <c r="HJ1358" s="5" t="n">
        <v>1241</v>
      </c>
    </row>
    <row r="1359" customFormat="false" ht="14.25" hidden="false" customHeight="false" outlineLevel="0" collapsed="false">
      <c r="HJ1359" s="5" t="n">
        <v>1242</v>
      </c>
    </row>
    <row r="1360" customFormat="false" ht="14.25" hidden="false" customHeight="false" outlineLevel="0" collapsed="false">
      <c r="HJ1360" s="5" t="n">
        <v>1243</v>
      </c>
    </row>
    <row r="1361" customFormat="false" ht="14.25" hidden="false" customHeight="false" outlineLevel="0" collapsed="false">
      <c r="HJ1361" s="5" t="n">
        <v>1244</v>
      </c>
    </row>
    <row r="1362" customFormat="false" ht="14.25" hidden="false" customHeight="false" outlineLevel="0" collapsed="false">
      <c r="HJ1362" s="5" t="n">
        <v>1245</v>
      </c>
    </row>
    <row r="1363" customFormat="false" ht="14.25" hidden="false" customHeight="false" outlineLevel="0" collapsed="false">
      <c r="HJ1363" s="5" t="n">
        <v>1246</v>
      </c>
    </row>
    <row r="1364" customFormat="false" ht="14.25" hidden="false" customHeight="false" outlineLevel="0" collapsed="false">
      <c r="HJ1364" s="5" t="n">
        <v>1247</v>
      </c>
    </row>
    <row r="1365" customFormat="false" ht="14.25" hidden="false" customHeight="false" outlineLevel="0" collapsed="false">
      <c r="HJ1365" s="5" t="n">
        <v>1248</v>
      </c>
    </row>
    <row r="1366" customFormat="false" ht="14.25" hidden="false" customHeight="false" outlineLevel="0" collapsed="false">
      <c r="HJ1366" s="5" t="n">
        <v>1249</v>
      </c>
    </row>
    <row r="1367" customFormat="false" ht="14.25" hidden="false" customHeight="false" outlineLevel="0" collapsed="false">
      <c r="HJ1367" s="5" t="n">
        <v>1250</v>
      </c>
    </row>
    <row r="1368" customFormat="false" ht="14.25" hidden="false" customHeight="false" outlineLevel="0" collapsed="false">
      <c r="HJ1368" s="5" t="n">
        <v>1251</v>
      </c>
    </row>
    <row r="1369" customFormat="false" ht="14.25" hidden="false" customHeight="false" outlineLevel="0" collapsed="false">
      <c r="HJ1369" s="5" t="n">
        <v>1252</v>
      </c>
    </row>
    <row r="1370" customFormat="false" ht="14.25" hidden="false" customHeight="false" outlineLevel="0" collapsed="false">
      <c r="HJ1370" s="5" t="n">
        <v>1253</v>
      </c>
    </row>
    <row r="1371" customFormat="false" ht="14.25" hidden="false" customHeight="false" outlineLevel="0" collapsed="false">
      <c r="HJ1371" s="5" t="n">
        <v>1254</v>
      </c>
    </row>
    <row r="1372" customFormat="false" ht="14.25" hidden="false" customHeight="false" outlineLevel="0" collapsed="false">
      <c r="HJ1372" s="5" t="n">
        <v>1255</v>
      </c>
    </row>
    <row r="1373" customFormat="false" ht="14.25" hidden="false" customHeight="false" outlineLevel="0" collapsed="false">
      <c r="HJ1373" s="5" t="n">
        <v>1256</v>
      </c>
    </row>
    <row r="1374" customFormat="false" ht="14.25" hidden="false" customHeight="false" outlineLevel="0" collapsed="false">
      <c r="HJ1374" s="5" t="n">
        <v>1257</v>
      </c>
    </row>
    <row r="1375" customFormat="false" ht="14.25" hidden="false" customHeight="false" outlineLevel="0" collapsed="false">
      <c r="HJ1375" s="5" t="n">
        <v>1258</v>
      </c>
    </row>
    <row r="1376" customFormat="false" ht="14.25" hidden="false" customHeight="false" outlineLevel="0" collapsed="false">
      <c r="HJ1376" s="5" t="n">
        <v>1259</v>
      </c>
    </row>
    <row r="1377" customFormat="false" ht="14.25" hidden="false" customHeight="false" outlineLevel="0" collapsed="false">
      <c r="HJ1377" s="5" t="n">
        <v>1260</v>
      </c>
    </row>
    <row r="1378" customFormat="false" ht="14.25" hidden="false" customHeight="false" outlineLevel="0" collapsed="false">
      <c r="HJ1378" s="5" t="n">
        <v>1261</v>
      </c>
    </row>
    <row r="1379" customFormat="false" ht="14.25" hidden="false" customHeight="false" outlineLevel="0" collapsed="false">
      <c r="HJ1379" s="5" t="n">
        <v>1262</v>
      </c>
    </row>
    <row r="1380" customFormat="false" ht="14.25" hidden="false" customHeight="false" outlineLevel="0" collapsed="false">
      <c r="HJ1380" s="5" t="n">
        <v>1263</v>
      </c>
    </row>
    <row r="1381" customFormat="false" ht="14.25" hidden="false" customHeight="false" outlineLevel="0" collapsed="false">
      <c r="HJ1381" s="5" t="n">
        <v>1264</v>
      </c>
    </row>
    <row r="1382" customFormat="false" ht="14.25" hidden="false" customHeight="false" outlineLevel="0" collapsed="false">
      <c r="HJ1382" s="5" t="n">
        <v>1265</v>
      </c>
    </row>
    <row r="1383" customFormat="false" ht="14.25" hidden="false" customHeight="false" outlineLevel="0" collapsed="false">
      <c r="HJ1383" s="5" t="n">
        <v>1266</v>
      </c>
    </row>
    <row r="1384" customFormat="false" ht="14.25" hidden="false" customHeight="false" outlineLevel="0" collapsed="false">
      <c r="HJ1384" s="5" t="n">
        <v>1267</v>
      </c>
    </row>
    <row r="1385" customFormat="false" ht="14.25" hidden="false" customHeight="false" outlineLevel="0" collapsed="false">
      <c r="HJ1385" s="5" t="n">
        <v>1268</v>
      </c>
    </row>
    <row r="1386" customFormat="false" ht="14.25" hidden="false" customHeight="false" outlineLevel="0" collapsed="false">
      <c r="HJ1386" s="5" t="n">
        <v>1269</v>
      </c>
    </row>
    <row r="1387" customFormat="false" ht="14.25" hidden="false" customHeight="false" outlineLevel="0" collapsed="false">
      <c r="HJ1387" s="5" t="n">
        <v>1270</v>
      </c>
    </row>
    <row r="1388" customFormat="false" ht="14.25" hidden="false" customHeight="false" outlineLevel="0" collapsed="false">
      <c r="HJ1388" s="5" t="n">
        <v>1271</v>
      </c>
    </row>
    <row r="1389" customFormat="false" ht="14.25" hidden="false" customHeight="false" outlineLevel="0" collapsed="false">
      <c r="HJ1389" s="5" t="n">
        <v>1272</v>
      </c>
    </row>
    <row r="1390" customFormat="false" ht="14.25" hidden="false" customHeight="false" outlineLevel="0" collapsed="false">
      <c r="HJ1390" s="5" t="n">
        <v>1273</v>
      </c>
    </row>
    <row r="1391" customFormat="false" ht="14.25" hidden="false" customHeight="false" outlineLevel="0" collapsed="false">
      <c r="HJ1391" s="5" t="n">
        <v>1274</v>
      </c>
    </row>
    <row r="1392" customFormat="false" ht="14.25" hidden="false" customHeight="false" outlineLevel="0" collapsed="false">
      <c r="HJ1392" s="5" t="n">
        <v>1275</v>
      </c>
    </row>
    <row r="1393" customFormat="false" ht="14.25" hidden="false" customHeight="false" outlineLevel="0" collapsed="false">
      <c r="HJ1393" s="5" t="n">
        <v>1276</v>
      </c>
    </row>
    <row r="1394" customFormat="false" ht="14.25" hidden="false" customHeight="false" outlineLevel="0" collapsed="false">
      <c r="HJ1394" s="5" t="n">
        <v>1277</v>
      </c>
    </row>
    <row r="1395" customFormat="false" ht="14.25" hidden="false" customHeight="false" outlineLevel="0" collapsed="false">
      <c r="HJ1395" s="5" t="n">
        <v>1278</v>
      </c>
    </row>
    <row r="1396" customFormat="false" ht="14.25" hidden="false" customHeight="false" outlineLevel="0" collapsed="false">
      <c r="HJ1396" s="5" t="n">
        <v>1279</v>
      </c>
    </row>
    <row r="1397" customFormat="false" ht="14.25" hidden="false" customHeight="false" outlineLevel="0" collapsed="false">
      <c r="HJ1397" s="5" t="n">
        <v>1280</v>
      </c>
    </row>
    <row r="1398" customFormat="false" ht="14.25" hidden="false" customHeight="false" outlineLevel="0" collapsed="false">
      <c r="HJ1398" s="5" t="n">
        <v>1281</v>
      </c>
    </row>
    <row r="1399" customFormat="false" ht="14.25" hidden="false" customHeight="false" outlineLevel="0" collapsed="false">
      <c r="HJ1399" s="5" t="n">
        <v>1282</v>
      </c>
    </row>
    <row r="1400" customFormat="false" ht="14.25" hidden="false" customHeight="false" outlineLevel="0" collapsed="false">
      <c r="HJ1400" s="5" t="n">
        <v>1283</v>
      </c>
    </row>
    <row r="1401" customFormat="false" ht="14.25" hidden="false" customHeight="false" outlineLevel="0" collapsed="false">
      <c r="HJ1401" s="5" t="n">
        <v>1284</v>
      </c>
    </row>
    <row r="1402" customFormat="false" ht="14.25" hidden="false" customHeight="false" outlineLevel="0" collapsed="false">
      <c r="HJ1402" s="5" t="n">
        <v>1285</v>
      </c>
    </row>
    <row r="1403" customFormat="false" ht="14.25" hidden="false" customHeight="false" outlineLevel="0" collapsed="false">
      <c r="HJ1403" s="5" t="n">
        <v>1286</v>
      </c>
    </row>
    <row r="1404" customFormat="false" ht="14.25" hidden="false" customHeight="false" outlineLevel="0" collapsed="false">
      <c r="HJ1404" s="5" t="n">
        <v>1287</v>
      </c>
    </row>
    <row r="1405" customFormat="false" ht="14.25" hidden="false" customHeight="false" outlineLevel="0" collapsed="false">
      <c r="HJ1405" s="5" t="n">
        <v>1288</v>
      </c>
    </row>
    <row r="1406" customFormat="false" ht="14.25" hidden="false" customHeight="false" outlineLevel="0" collapsed="false">
      <c r="HJ1406" s="5" t="n">
        <v>1289</v>
      </c>
    </row>
    <row r="1407" customFormat="false" ht="14.25" hidden="false" customHeight="false" outlineLevel="0" collapsed="false">
      <c r="HJ1407" s="5" t="n">
        <v>1290</v>
      </c>
    </row>
    <row r="1408" customFormat="false" ht="14.25" hidden="false" customHeight="false" outlineLevel="0" collapsed="false">
      <c r="HJ1408" s="5" t="n">
        <v>1291</v>
      </c>
    </row>
    <row r="1409" customFormat="false" ht="14.25" hidden="false" customHeight="false" outlineLevel="0" collapsed="false">
      <c r="HJ1409" s="5" t="n">
        <v>1292</v>
      </c>
    </row>
    <row r="1410" customFormat="false" ht="14.25" hidden="false" customHeight="false" outlineLevel="0" collapsed="false">
      <c r="HJ1410" s="5" t="n">
        <v>1293</v>
      </c>
    </row>
    <row r="1411" customFormat="false" ht="14.25" hidden="false" customHeight="false" outlineLevel="0" collapsed="false">
      <c r="HJ1411" s="5" t="n">
        <v>1294</v>
      </c>
    </row>
    <row r="1412" customFormat="false" ht="14.25" hidden="false" customHeight="false" outlineLevel="0" collapsed="false">
      <c r="HJ1412" s="5" t="n">
        <v>1295</v>
      </c>
    </row>
    <row r="1413" customFormat="false" ht="14.25" hidden="false" customHeight="false" outlineLevel="0" collapsed="false">
      <c r="HJ1413" s="5" t="n">
        <v>1296</v>
      </c>
    </row>
    <row r="1414" customFormat="false" ht="14.25" hidden="false" customHeight="false" outlineLevel="0" collapsed="false">
      <c r="HJ1414" s="5" t="n">
        <v>1297</v>
      </c>
    </row>
    <row r="1415" customFormat="false" ht="14.25" hidden="false" customHeight="false" outlineLevel="0" collapsed="false">
      <c r="HJ1415" s="5" t="n">
        <v>1298</v>
      </c>
    </row>
    <row r="1416" customFormat="false" ht="14.25" hidden="false" customHeight="false" outlineLevel="0" collapsed="false">
      <c r="HJ1416" s="5" t="n">
        <v>1299</v>
      </c>
    </row>
    <row r="1417" customFormat="false" ht="14.25" hidden="false" customHeight="false" outlineLevel="0" collapsed="false">
      <c r="HJ1417" s="5" t="n">
        <v>1300</v>
      </c>
    </row>
    <row r="1418" customFormat="false" ht="14.25" hidden="false" customHeight="false" outlineLevel="0" collapsed="false">
      <c r="HJ1418" s="5" t="n">
        <v>1301</v>
      </c>
    </row>
    <row r="1419" customFormat="false" ht="14.25" hidden="false" customHeight="false" outlineLevel="0" collapsed="false">
      <c r="HJ1419" s="5" t="n">
        <v>1302</v>
      </c>
    </row>
    <row r="1420" customFormat="false" ht="14.25" hidden="false" customHeight="false" outlineLevel="0" collapsed="false">
      <c r="HJ1420" s="5" t="n">
        <v>1303</v>
      </c>
    </row>
    <row r="1421" customFormat="false" ht="14.25" hidden="false" customHeight="false" outlineLevel="0" collapsed="false">
      <c r="HJ1421" s="5" t="n">
        <v>1304</v>
      </c>
    </row>
    <row r="1422" customFormat="false" ht="14.25" hidden="false" customHeight="false" outlineLevel="0" collapsed="false">
      <c r="HJ1422" s="5" t="n">
        <v>1305</v>
      </c>
    </row>
    <row r="1423" customFormat="false" ht="14.25" hidden="false" customHeight="false" outlineLevel="0" collapsed="false">
      <c r="HJ1423" s="5" t="n">
        <v>1306</v>
      </c>
    </row>
    <row r="1424" customFormat="false" ht="14.25" hidden="false" customHeight="false" outlineLevel="0" collapsed="false">
      <c r="HJ1424" s="5" t="n">
        <v>1307</v>
      </c>
    </row>
    <row r="1425" customFormat="false" ht="14.25" hidden="false" customHeight="false" outlineLevel="0" collapsed="false">
      <c r="HJ1425" s="5" t="n">
        <v>1308</v>
      </c>
    </row>
    <row r="1426" customFormat="false" ht="14.25" hidden="false" customHeight="false" outlineLevel="0" collapsed="false">
      <c r="HJ1426" s="5" t="n">
        <v>1309</v>
      </c>
    </row>
    <row r="1427" customFormat="false" ht="14.25" hidden="false" customHeight="false" outlineLevel="0" collapsed="false">
      <c r="HJ1427" s="5" t="n">
        <v>1310</v>
      </c>
    </row>
    <row r="1428" customFormat="false" ht="14.25" hidden="false" customHeight="false" outlineLevel="0" collapsed="false">
      <c r="HJ1428" s="5" t="n">
        <v>1311</v>
      </c>
    </row>
    <row r="1429" customFormat="false" ht="14.25" hidden="false" customHeight="false" outlineLevel="0" collapsed="false">
      <c r="HJ1429" s="5" t="n">
        <v>1312</v>
      </c>
    </row>
    <row r="1430" customFormat="false" ht="14.25" hidden="false" customHeight="false" outlineLevel="0" collapsed="false">
      <c r="HJ1430" s="5" t="n">
        <v>1313</v>
      </c>
    </row>
    <row r="1431" customFormat="false" ht="14.25" hidden="false" customHeight="false" outlineLevel="0" collapsed="false">
      <c r="HJ1431" s="5" t="n">
        <v>1314</v>
      </c>
    </row>
    <row r="1432" customFormat="false" ht="14.25" hidden="false" customHeight="false" outlineLevel="0" collapsed="false">
      <c r="HJ1432" s="5" t="n">
        <v>1315</v>
      </c>
    </row>
    <row r="1433" customFormat="false" ht="14.25" hidden="false" customHeight="false" outlineLevel="0" collapsed="false">
      <c r="HJ1433" s="5" t="n">
        <v>1316</v>
      </c>
    </row>
    <row r="1434" customFormat="false" ht="14.25" hidden="false" customHeight="false" outlineLevel="0" collapsed="false">
      <c r="HJ1434" s="5" t="n">
        <v>1317</v>
      </c>
    </row>
    <row r="1435" customFormat="false" ht="14.25" hidden="false" customHeight="false" outlineLevel="0" collapsed="false">
      <c r="HJ1435" s="5" t="n">
        <v>1318</v>
      </c>
    </row>
    <row r="1436" customFormat="false" ht="14.25" hidden="false" customHeight="false" outlineLevel="0" collapsed="false">
      <c r="HJ1436" s="5" t="n">
        <v>1319</v>
      </c>
    </row>
    <row r="1437" customFormat="false" ht="14.25" hidden="false" customHeight="false" outlineLevel="0" collapsed="false">
      <c r="HJ1437" s="5" t="n">
        <v>1320</v>
      </c>
    </row>
    <row r="1438" customFormat="false" ht="14.25" hidden="false" customHeight="false" outlineLevel="0" collapsed="false">
      <c r="HJ1438" s="5" t="n">
        <v>1321</v>
      </c>
    </row>
    <row r="1439" customFormat="false" ht="14.25" hidden="false" customHeight="false" outlineLevel="0" collapsed="false">
      <c r="HJ1439" s="5" t="n">
        <v>1322</v>
      </c>
    </row>
    <row r="1440" customFormat="false" ht="14.25" hidden="false" customHeight="false" outlineLevel="0" collapsed="false">
      <c r="HJ1440" s="5" t="n">
        <v>1323</v>
      </c>
    </row>
    <row r="1441" customFormat="false" ht="14.25" hidden="false" customHeight="false" outlineLevel="0" collapsed="false">
      <c r="HJ1441" s="5" t="n">
        <v>1324</v>
      </c>
    </row>
    <row r="1442" customFormat="false" ht="14.25" hidden="false" customHeight="false" outlineLevel="0" collapsed="false">
      <c r="HJ1442" s="5" t="n">
        <v>1325</v>
      </c>
    </row>
    <row r="1443" customFormat="false" ht="14.25" hidden="false" customHeight="false" outlineLevel="0" collapsed="false">
      <c r="HJ1443" s="5" t="n">
        <v>1326</v>
      </c>
    </row>
    <row r="1444" customFormat="false" ht="14.25" hidden="false" customHeight="false" outlineLevel="0" collapsed="false">
      <c r="HJ1444" s="5" t="n">
        <v>1327</v>
      </c>
    </row>
    <row r="1445" customFormat="false" ht="14.25" hidden="false" customHeight="false" outlineLevel="0" collapsed="false">
      <c r="HJ1445" s="5" t="n">
        <v>1328</v>
      </c>
    </row>
    <row r="1446" customFormat="false" ht="14.25" hidden="false" customHeight="false" outlineLevel="0" collapsed="false">
      <c r="HJ1446" s="5" t="n">
        <v>1329</v>
      </c>
    </row>
    <row r="1447" customFormat="false" ht="14.25" hidden="false" customHeight="false" outlineLevel="0" collapsed="false">
      <c r="HJ1447" s="5" t="n">
        <v>1330</v>
      </c>
    </row>
    <row r="1448" customFormat="false" ht="14.25" hidden="false" customHeight="false" outlineLevel="0" collapsed="false">
      <c r="HJ1448" s="5" t="n">
        <v>1331</v>
      </c>
    </row>
    <row r="1449" customFormat="false" ht="14.25" hidden="false" customHeight="false" outlineLevel="0" collapsed="false">
      <c r="HJ1449" s="5" t="n">
        <v>1332</v>
      </c>
    </row>
    <row r="1450" customFormat="false" ht="14.25" hidden="false" customHeight="false" outlineLevel="0" collapsed="false">
      <c r="HJ1450" s="5" t="n">
        <v>1333</v>
      </c>
    </row>
    <row r="1451" customFormat="false" ht="14.25" hidden="false" customHeight="false" outlineLevel="0" collapsed="false">
      <c r="HJ1451" s="5" t="n">
        <v>1334</v>
      </c>
    </row>
    <row r="1452" customFormat="false" ht="14.25" hidden="false" customHeight="false" outlineLevel="0" collapsed="false">
      <c r="HJ1452" s="5" t="n">
        <v>1335</v>
      </c>
    </row>
    <row r="1453" customFormat="false" ht="14.25" hidden="false" customHeight="false" outlineLevel="0" collapsed="false">
      <c r="HJ1453" s="5" t="n">
        <v>1336</v>
      </c>
    </row>
    <row r="1454" customFormat="false" ht="14.25" hidden="false" customHeight="false" outlineLevel="0" collapsed="false">
      <c r="HJ1454" s="5" t="n">
        <v>1337</v>
      </c>
    </row>
  </sheetData>
  <autoFilter ref="HJ124:HJ1454"/>
  <mergeCells count="217">
    <mergeCell ref="A1:GO1"/>
    <mergeCell ref="HD1:HH1"/>
    <mergeCell ref="A2:GO2"/>
    <mergeCell ref="C3:AO3"/>
    <mergeCell ref="AP3:CB3"/>
    <mergeCell ref="CC3:DO3"/>
    <mergeCell ref="DP3:FB3"/>
    <mergeCell ref="FC3:GO3"/>
    <mergeCell ref="GU3:GW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DA4:DA5"/>
    <mergeCell ref="DB4:DB5"/>
    <mergeCell ref="DC4:DC5"/>
    <mergeCell ref="DD4:DD5"/>
    <mergeCell ref="DE4:DE5"/>
    <mergeCell ref="DF4:DF5"/>
    <mergeCell ref="DG4:DG5"/>
    <mergeCell ref="DH4:DH5"/>
    <mergeCell ref="DI4:DI5"/>
    <mergeCell ref="DJ4:DJ5"/>
    <mergeCell ref="DK4:DK5"/>
    <mergeCell ref="DL4:DL5"/>
    <mergeCell ref="DM4:DM5"/>
    <mergeCell ref="DN4:DN5"/>
    <mergeCell ref="DO4:DO5"/>
    <mergeCell ref="DP4:DP5"/>
    <mergeCell ref="DQ4:DQ5"/>
    <mergeCell ref="DR4:DR5"/>
    <mergeCell ref="DS4:DS5"/>
    <mergeCell ref="DT4:DT5"/>
    <mergeCell ref="DU4:DU5"/>
    <mergeCell ref="DV4:DV5"/>
    <mergeCell ref="DW4:DW5"/>
    <mergeCell ref="DX4:DX5"/>
    <mergeCell ref="DY4:DY5"/>
    <mergeCell ref="DZ4:DZ5"/>
    <mergeCell ref="EA4:EA5"/>
    <mergeCell ref="EB4:EB5"/>
    <mergeCell ref="EC4:EC5"/>
    <mergeCell ref="ED4:ED5"/>
    <mergeCell ref="EE4:EE5"/>
    <mergeCell ref="EF4:EF5"/>
    <mergeCell ref="EG4:EG5"/>
    <mergeCell ref="EH4:EH5"/>
    <mergeCell ref="EI4:EI5"/>
    <mergeCell ref="EJ4:EJ5"/>
    <mergeCell ref="EK4:EK5"/>
    <mergeCell ref="EL4:EL5"/>
    <mergeCell ref="EM4:EM5"/>
    <mergeCell ref="EN4:EN5"/>
    <mergeCell ref="EO4:EO5"/>
    <mergeCell ref="EP4:EP5"/>
    <mergeCell ref="EQ4:EQ5"/>
    <mergeCell ref="ER4:ER5"/>
    <mergeCell ref="ES4:ES5"/>
    <mergeCell ref="ET4:ET5"/>
    <mergeCell ref="EU4:EU5"/>
    <mergeCell ref="EV4:EV5"/>
    <mergeCell ref="EW4:EW5"/>
    <mergeCell ref="EX4:EX5"/>
    <mergeCell ref="EY4:EY5"/>
    <mergeCell ref="EZ4:EZ5"/>
    <mergeCell ref="FA4:FA5"/>
    <mergeCell ref="FB4:FB5"/>
    <mergeCell ref="FC4:FC5"/>
    <mergeCell ref="FD4:FD5"/>
    <mergeCell ref="FE4:FE5"/>
    <mergeCell ref="FF4:FF5"/>
    <mergeCell ref="FG4:FG5"/>
    <mergeCell ref="FH4:FH5"/>
    <mergeCell ref="FI4:FI5"/>
    <mergeCell ref="FJ4:FJ5"/>
    <mergeCell ref="FK4:FK5"/>
    <mergeCell ref="FL4:FL5"/>
    <mergeCell ref="FM4:FM5"/>
    <mergeCell ref="FN4:FN5"/>
    <mergeCell ref="FO4:FO5"/>
    <mergeCell ref="FP4:FP5"/>
    <mergeCell ref="FQ4:FQ5"/>
    <mergeCell ref="FR4:FR5"/>
    <mergeCell ref="FS4:FS5"/>
    <mergeCell ref="FT4:FT5"/>
    <mergeCell ref="FU4:FU5"/>
    <mergeCell ref="FV4:FV5"/>
    <mergeCell ref="FW4:FW5"/>
    <mergeCell ref="FX4:FX5"/>
    <mergeCell ref="FY4:FY5"/>
    <mergeCell ref="FZ4:FZ5"/>
    <mergeCell ref="GA4:GA5"/>
    <mergeCell ref="GB4:GB5"/>
    <mergeCell ref="GC4:GC5"/>
    <mergeCell ref="GD4:GD5"/>
    <mergeCell ref="GE4:GE5"/>
    <mergeCell ref="GF4:GF5"/>
    <mergeCell ref="GG4:GG5"/>
    <mergeCell ref="GH4:GH5"/>
    <mergeCell ref="GI4:GI5"/>
    <mergeCell ref="GJ4:GJ5"/>
    <mergeCell ref="GK4:GK5"/>
    <mergeCell ref="GL4:GL5"/>
    <mergeCell ref="GM4:GM5"/>
    <mergeCell ref="GN4:GN5"/>
    <mergeCell ref="GO4:GO5"/>
    <mergeCell ref="A7:A14"/>
    <mergeCell ref="B7:B8"/>
    <mergeCell ref="B9:B10"/>
    <mergeCell ref="B11:B12"/>
    <mergeCell ref="B13:B14"/>
    <mergeCell ref="A16:A21"/>
    <mergeCell ref="B16:B17"/>
    <mergeCell ref="B18:B19"/>
    <mergeCell ref="B20:B21"/>
    <mergeCell ref="A23:A28"/>
    <mergeCell ref="B23:B24"/>
    <mergeCell ref="B25:B26"/>
    <mergeCell ref="B27:B28"/>
  </mergeCells>
  <conditionalFormatting sqref="DP7:ER7 EZ7 FC7:GG7">
    <cfRule type="expression" priority="2" aboveAverage="0" equalAverage="0" bottom="0" percent="0" rank="0" text="" dxfId="1">
      <formula>DP$30=1</formula>
    </cfRule>
  </conditionalFormatting>
  <conditionalFormatting sqref="D9:AI9 AL9 AO9:BX9 CB9:DC9 DP9:ER9 EW9:EZ9 FC9:GG9">
    <cfRule type="expression" priority="3" aboveAverage="0" equalAverage="0" bottom="0" percent="0" rank="0" text="" dxfId="2">
      <formula>D$31=1</formula>
    </cfRule>
  </conditionalFormatting>
  <conditionalFormatting sqref="C18:CP18">
    <cfRule type="expression" priority="4" aboveAverage="0" equalAverage="0" bottom="0" percent="0" rank="0" text="" dxfId="3">
      <formula>C$35=1</formula>
    </cfRule>
  </conditionalFormatting>
  <conditionalFormatting sqref="C20:CU20">
    <cfRule type="expression" priority="5" aboveAverage="0" equalAverage="0" bottom="0" percent="0" rank="0" text="" dxfId="4">
      <formula>C$36=1</formula>
    </cfRule>
  </conditionalFormatting>
  <conditionalFormatting sqref="C30:AL39">
    <cfRule type="cellIs" priority="6" operator="equal" aboveAverage="0" equalAverage="0" bottom="0" percent="0" rank="0" text="" dxfId="5">
      <formula>1</formula>
    </cfRule>
  </conditionalFormatting>
  <conditionalFormatting sqref="D11:DE11 DP11:EW11 EZ11:GG11 GM11:GO11">
    <cfRule type="expression" priority="7" aboveAverage="0" equalAverage="0" bottom="0" percent="0" rank="0" text="" dxfId="6">
      <formula>D$32=1</formula>
    </cfRule>
  </conditionalFormatting>
  <conditionalFormatting sqref="D13:DD13 DJ13:GO13">
    <cfRule type="expression" priority="8" aboveAverage="0" equalAverage="0" bottom="0" percent="0" rank="0" text="" dxfId="7">
      <formula>D$33=1</formula>
    </cfRule>
  </conditionalFormatting>
  <conditionalFormatting sqref="D16:CV16">
    <cfRule type="expression" priority="9" aboveAverage="0" equalAverage="0" bottom="0" percent="0" rank="0" text="" dxfId="8">
      <formula>D$34=1</formula>
    </cfRule>
  </conditionalFormatting>
  <conditionalFormatting sqref="C9">
    <cfRule type="expression" priority="10" aboveAverage="0" equalAverage="0" bottom="0" percent="0" rank="0" text="" dxfId="9">
      <formula>C$31=1</formula>
    </cfRule>
  </conditionalFormatting>
  <conditionalFormatting sqref="CW16:DH16 DL16:FN16">
    <cfRule type="expression" priority="11" aboveAverage="0" equalAverage="0" bottom="0" percent="0" rank="0" text="" dxfId="10">
      <formula>CW$34=1</formula>
    </cfRule>
  </conditionalFormatting>
  <conditionalFormatting sqref="FO16:GG16 GJ16:GO16">
    <cfRule type="expression" priority="12" aboveAverage="0" equalAverage="0" bottom="0" percent="0" rank="0" text="" dxfId="11">
      <formula>FO$34=1</formula>
    </cfRule>
  </conditionalFormatting>
  <conditionalFormatting sqref="C11">
    <cfRule type="expression" priority="13" aboveAverage="0" equalAverage="0" bottom="0" percent="0" rank="0" text="" dxfId="12">
      <formula>C$32=1</formula>
    </cfRule>
  </conditionalFormatting>
  <conditionalFormatting sqref="C13">
    <cfRule type="expression" priority="14" aboveAverage="0" equalAverage="0" bottom="0" percent="0" rank="0" text="" dxfId="13">
      <formula>C$33=1</formula>
    </cfRule>
  </conditionalFormatting>
  <conditionalFormatting sqref="C7:BS7 BX7:CB7">
    <cfRule type="expression" priority="15" aboveAverage="0" equalAverage="0" bottom="0" percent="0" rank="0" text="" dxfId="14">
      <formula>C$30=1</formula>
    </cfRule>
  </conditionalFormatting>
  <conditionalFormatting sqref="CQ18:GO18">
    <cfRule type="expression" priority="16" aboveAverage="0" equalAverage="0" bottom="0" percent="0" rank="0" text="" dxfId="15">
      <formula>CQ$35=1</formula>
    </cfRule>
  </conditionalFormatting>
  <conditionalFormatting sqref="CV20:DC20 DP20:EV20">
    <cfRule type="expression" priority="17" aboveAverage="0" equalAverage="0" bottom="0" percent="0" rank="0" text="" dxfId="16">
      <formula>CV$36=1</formula>
    </cfRule>
  </conditionalFormatting>
  <conditionalFormatting sqref="EW20:GO20 DD20:DO20">
    <cfRule type="expression" priority="18" aboveAverage="0" equalAverage="0" bottom="0" percent="0" rank="0" text="" dxfId="17">
      <formula>EW$36=1</formula>
    </cfRule>
  </conditionalFormatting>
  <conditionalFormatting sqref="CC7:DE7">
    <cfRule type="expression" priority="19" aboveAverage="0" equalAverage="0" bottom="0" percent="0" rank="0" text="" dxfId="18">
      <formula>CC$30=1</formula>
    </cfRule>
  </conditionalFormatting>
  <conditionalFormatting sqref="DN30:EX39">
    <cfRule type="cellIs" priority="20" operator="equal" aboveAverage="0" equalAverage="0" bottom="0" percent="0" rank="0" text="" dxfId="19">
      <formula>1</formula>
    </cfRule>
  </conditionalFormatting>
  <conditionalFormatting sqref="CB30:DL39">
    <cfRule type="cellIs" priority="21" operator="equal" aboveAverage="0" equalAverage="0" bottom="0" percent="0" rank="0" text="" dxfId="20">
      <formula>1</formula>
    </cfRule>
  </conditionalFormatting>
  <conditionalFormatting sqref="AN30:BZ39">
    <cfRule type="cellIs" priority="22" operator="equal" aboveAverage="0" equalAverage="0" bottom="0" percent="0" rank="0" text="" dxfId="21">
      <formula>1</formula>
    </cfRule>
  </conditionalFormatting>
  <conditionalFormatting sqref="C16 DI16:DK16 GH16:GI16">
    <cfRule type="expression" priority="23" aboveAverage="0" equalAverage="0" bottom="0" percent="0" rank="0" text="" dxfId="22">
      <formula>C$34=1</formula>
    </cfRule>
  </conditionalFormatting>
  <conditionalFormatting sqref="AM30:AM39">
    <cfRule type="cellIs" priority="24" operator="equal" aboveAverage="0" equalAverage="0" bottom="0" percent="0" rank="0" text="" dxfId="23">
      <formula>1</formula>
    </cfRule>
  </conditionalFormatting>
  <conditionalFormatting sqref="CA30:CA39">
    <cfRule type="cellIs" priority="25" operator="equal" aboveAverage="0" equalAverage="0" bottom="0" percent="0" rank="0" text="" dxfId="24">
      <formula>1</formula>
    </cfRule>
  </conditionalFormatting>
  <conditionalFormatting sqref="DM30:DM39">
    <cfRule type="cellIs" priority="26" operator="equal" aboveAverage="0" equalAverage="0" bottom="0" percent="0" rank="0" text="" dxfId="25">
      <formula>1</formula>
    </cfRule>
  </conditionalFormatting>
  <conditionalFormatting sqref="FF30:GH39">
    <cfRule type="cellIs" priority="27" operator="equal" aboveAverage="0" equalAverage="0" bottom="0" percent="0" rank="0" text="" dxfId="26">
      <formula>1</formula>
    </cfRule>
  </conditionalFormatting>
  <conditionalFormatting sqref="HT77:HV98">
    <cfRule type="cellIs" priority="28" operator="equal" aboveAverage="0" equalAverage="0" bottom="0" percent="0" rank="0" text="" dxfId="27">
      <formula>"走走走"</formula>
    </cfRule>
  </conditionalFormatting>
  <conditionalFormatting sqref="HQ36:HW75">
    <cfRule type="cellIs" priority="29" operator="equal" aboveAverage="0" equalAverage="0" bottom="0" percent="0" rank="0" text="" dxfId="28">
      <formula>"走走走"</formula>
    </cfRule>
  </conditionalFormatting>
  <conditionalFormatting sqref="HJ36:HP75">
    <cfRule type="cellIs" priority="30" operator="equal" aboveAverage="0" equalAverage="0" bottom="0" percent="0" rank="0" text="" dxfId="29">
      <formula>"走走走"</formula>
    </cfRule>
  </conditionalFormatting>
  <conditionalFormatting sqref="GJ30:GO39">
    <cfRule type="cellIs" priority="31" operator="equal" aboveAverage="0" equalAverage="0" bottom="0" percent="0" rank="0" text="" dxfId="30">
      <formula>1</formula>
    </cfRule>
  </conditionalFormatting>
  <conditionalFormatting sqref="HI36:HI75">
    <cfRule type="cellIs" priority="32" operator="equal" aboveAverage="0" equalAverage="0" bottom="0" percent="0" rank="0" text="" dxfId="31">
      <formula>"走走走"</formula>
    </cfRule>
  </conditionalFormatting>
  <conditionalFormatting sqref="GI30:GI39 EY30:FE39">
    <cfRule type="cellIs" priority="33" operator="equal" aboveAverage="0" equalAverage="0" bottom="0" percent="0" rank="0" text="" dxfId="32">
      <formula>1</formula>
    </cfRule>
  </conditionalFormatting>
  <conditionalFormatting sqref="AJ9:AK9">
    <cfRule type="expression" priority="34" aboveAverage="0" equalAverage="0" bottom="0" percent="0" rank="0" text="" dxfId="33">
      <formula>AJ$31=1</formula>
    </cfRule>
  </conditionalFormatting>
  <conditionalFormatting sqref="AM9:AN9 BY9:CA9">
    <cfRule type="expression" priority="35" aboveAverage="0" equalAverage="0" bottom="0" percent="0" rank="0" text="" dxfId="34">
      <formula>AM$31=1</formula>
    </cfRule>
  </conditionalFormatting>
  <conditionalFormatting sqref="BT7:BU7">
    <cfRule type="expression" priority="36" aboveAverage="0" equalAverage="0" bottom="0" percent="0" rank="0" text="" dxfId="35">
      <formula>BT$30=1</formula>
    </cfRule>
  </conditionalFormatting>
  <conditionalFormatting sqref="BV7:BW7">
    <cfRule type="expression" priority="37" aboveAverage="0" equalAverage="0" bottom="0" percent="0" rank="0" text="" dxfId="36">
      <formula>BV$30=1</formula>
    </cfRule>
  </conditionalFormatting>
  <conditionalFormatting sqref="DF7:DG7">
    <cfRule type="expression" priority="38" aboveAverage="0" equalAverage="0" bottom="0" percent="0" rank="0" text="" dxfId="37">
      <formula>DF$30=1</formula>
    </cfRule>
  </conditionalFormatting>
  <conditionalFormatting sqref="DH7:DI7">
    <cfRule type="expression" priority="39" aboveAverage="0" equalAverage="0" bottom="0" percent="0" rank="0" text="" dxfId="38">
      <formula>DH$30=1</formula>
    </cfRule>
  </conditionalFormatting>
  <conditionalFormatting sqref="DJ7:DK7">
    <cfRule type="expression" priority="40" aboveAverage="0" equalAverage="0" bottom="0" percent="0" rank="0" text="" dxfId="39">
      <formula>DJ$30=1</formula>
    </cfRule>
  </conditionalFormatting>
  <conditionalFormatting sqref="DL7:DM7">
    <cfRule type="expression" priority="41" aboveAverage="0" equalAverage="0" bottom="0" percent="0" rank="0" text="" dxfId="40">
      <formula>DL$30=1</formula>
    </cfRule>
  </conditionalFormatting>
  <conditionalFormatting sqref="DN7:DO7">
    <cfRule type="expression" priority="42" aboveAverage="0" equalAverage="0" bottom="0" percent="0" rank="0" text="" dxfId="41">
      <formula>DN$30=1</formula>
    </cfRule>
  </conditionalFormatting>
  <conditionalFormatting sqref="DE9:DF9">
    <cfRule type="expression" priority="43" aboveAverage="0" equalAverage="0" bottom="0" percent="0" rank="0" text="" dxfId="42">
      <formula>DE$30=1</formula>
    </cfRule>
  </conditionalFormatting>
  <conditionalFormatting sqref="DG9:DH9">
    <cfRule type="expression" priority="44" aboveAverage="0" equalAverage="0" bottom="0" percent="0" rank="0" text="" dxfId="43">
      <formula>DG$30=1</formula>
    </cfRule>
  </conditionalFormatting>
  <conditionalFormatting sqref="DI9:DJ9">
    <cfRule type="expression" priority="45" aboveAverage="0" equalAverage="0" bottom="0" percent="0" rank="0" text="" dxfId="44">
      <formula>DI$30=1</formula>
    </cfRule>
  </conditionalFormatting>
  <conditionalFormatting sqref="DK9:DL9">
    <cfRule type="expression" priority="46" aboveAverage="0" equalAverage="0" bottom="0" percent="0" rank="0" text="" dxfId="45">
      <formula>DK$30=1</formula>
    </cfRule>
  </conditionalFormatting>
  <conditionalFormatting sqref="DM9:DN9">
    <cfRule type="expression" priority="47" aboveAverage="0" equalAverage="0" bottom="0" percent="0" rank="0" text="" dxfId="46">
      <formula>DM$30=1</formula>
    </cfRule>
  </conditionalFormatting>
  <conditionalFormatting sqref="DD9">
    <cfRule type="expression" priority="48" aboveAverage="0" equalAverage="0" bottom="0" percent="0" rank="0" text="" dxfId="47">
      <formula>DD$30=1</formula>
    </cfRule>
  </conditionalFormatting>
  <conditionalFormatting sqref="DO9">
    <cfRule type="expression" priority="49" aboveAverage="0" equalAverage="0" bottom="0" percent="0" rank="0" text="" dxfId="48">
      <formula>DO$30=1</formula>
    </cfRule>
  </conditionalFormatting>
  <conditionalFormatting sqref="DF11:DG11">
    <cfRule type="expression" priority="50" aboveAverage="0" equalAverage="0" bottom="0" percent="0" rank="0" text="" dxfId="49">
      <formula>DF$32=1</formula>
    </cfRule>
  </conditionalFormatting>
  <conditionalFormatting sqref="DH11:DI11">
    <cfRule type="expression" priority="51" aboveAverage="0" equalAverage="0" bottom="0" percent="0" rank="0" text="" dxfId="50">
      <formula>DH$32=1</formula>
    </cfRule>
  </conditionalFormatting>
  <conditionalFormatting sqref="DJ11">
    <cfRule type="expression" priority="52" aboveAverage="0" equalAverage="0" bottom="0" percent="0" rank="0" text="" dxfId="51">
      <formula>DJ$32=1</formula>
    </cfRule>
  </conditionalFormatting>
  <conditionalFormatting sqref="DK11">
    <cfRule type="expression" priority="53" aboveAverage="0" equalAverage="0" bottom="0" percent="0" rank="0" text="" dxfId="52">
      <formula>DK$32=1</formula>
    </cfRule>
  </conditionalFormatting>
  <conditionalFormatting sqref="DL11:DM11">
    <cfRule type="expression" priority="54" aboveAverage="0" equalAverage="0" bottom="0" percent="0" rank="0" text="" dxfId="53">
      <formula>DL$32=1</formula>
    </cfRule>
  </conditionalFormatting>
  <conditionalFormatting sqref="DN11:DO11">
    <cfRule type="expression" priority="55" aboveAverage="0" equalAverage="0" bottom="0" percent="0" rank="0" text="" dxfId="54">
      <formula>DN$32=1</formula>
    </cfRule>
  </conditionalFormatting>
  <conditionalFormatting sqref="DE13">
    <cfRule type="expression" priority="56" aboveAverage="0" equalAverage="0" bottom="0" percent="0" rank="0" text="" dxfId="55">
      <formula>DE$32=1</formula>
    </cfRule>
  </conditionalFormatting>
  <conditionalFormatting sqref="DF13">
    <cfRule type="expression" priority="57" aboveAverage="0" equalAverage="0" bottom="0" percent="0" rank="0" text="" dxfId="56">
      <formula>DF$33=1</formula>
    </cfRule>
  </conditionalFormatting>
  <conditionalFormatting sqref="DG13">
    <cfRule type="expression" priority="58" aboveAverage="0" equalAverage="0" bottom="0" percent="0" rank="0" text="" dxfId="57">
      <formula>DG$32=1</formula>
    </cfRule>
  </conditionalFormatting>
  <conditionalFormatting sqref="DH13">
    <cfRule type="expression" priority="59" aboveAverage="0" equalAverage="0" bottom="0" percent="0" rank="0" text="" dxfId="58">
      <formula>DH$33=1</formula>
    </cfRule>
  </conditionalFormatting>
  <conditionalFormatting sqref="DI13 EX11:EY11">
    <cfRule type="expression" priority="60" aboveAverage="0" equalAverage="0" bottom="0" percent="0" rank="0" text="" dxfId="59">
      <formula>DI$32=1</formula>
    </cfRule>
  </conditionalFormatting>
  <conditionalFormatting sqref="ES7:ET7">
    <cfRule type="expression" priority="61" aboveAverage="0" equalAverage="0" bottom="0" percent="0" rank="0" text="" dxfId="60">
      <formula>ES$30=1</formula>
    </cfRule>
  </conditionalFormatting>
  <conditionalFormatting sqref="EU7:EV7">
    <cfRule type="expression" priority="62" aboveAverage="0" equalAverage="0" bottom="0" percent="0" rank="0" text="" dxfId="61">
      <formula>EU$30=1</formula>
    </cfRule>
  </conditionalFormatting>
  <conditionalFormatting sqref="EW7">
    <cfRule type="expression" priority="63" aboveAverage="0" equalAverage="0" bottom="0" percent="0" rank="0" text="" dxfId="62">
      <formula>EW$30=1</formula>
    </cfRule>
  </conditionalFormatting>
  <conditionalFormatting sqref="EX7:EY7">
    <cfRule type="expression" priority="64" aboveAverage="0" equalAverage="0" bottom="0" percent="0" rank="0" text="" dxfId="63">
      <formula>EX$30=1</formula>
    </cfRule>
  </conditionalFormatting>
  <conditionalFormatting sqref="FA7:FB7">
    <cfRule type="expression" priority="65" aboveAverage="0" equalAverage="0" bottom="0" percent="0" rank="0" text="" dxfId="64">
      <formula>FA$30=1</formula>
    </cfRule>
  </conditionalFormatting>
  <conditionalFormatting sqref="ES9:ET9">
    <cfRule type="expression" priority="66" aboveAverage="0" equalAverage="0" bottom="0" percent="0" rank="0" text="" dxfId="65">
      <formula>ES$31=1</formula>
    </cfRule>
  </conditionalFormatting>
  <conditionalFormatting sqref="EU9:EV9">
    <cfRule type="expression" priority="67" aboveAverage="0" equalAverage="0" bottom="0" percent="0" rank="0" text="" dxfId="66">
      <formula>EU$31=1</formula>
    </cfRule>
  </conditionalFormatting>
  <conditionalFormatting sqref="FA9:FB9">
    <cfRule type="expression" priority="68" aboveAverage="0" equalAverage="0" bottom="0" percent="0" rank="0" text="" dxfId="67">
      <formula>FA$31=1</formula>
    </cfRule>
  </conditionalFormatting>
  <conditionalFormatting sqref="GH7:GI7">
    <cfRule type="expression" priority="69" aboveAverage="0" equalAverage="0" bottom="0" percent="0" rank="0" text="" dxfId="68">
      <formula>GH$30=1</formula>
    </cfRule>
  </conditionalFormatting>
  <conditionalFormatting sqref="GJ7:GK7">
    <cfRule type="expression" priority="70" aboveAverage="0" equalAverage="0" bottom="0" percent="0" rank="0" text="" dxfId="69">
      <formula>GJ$30=1</formula>
    </cfRule>
  </conditionalFormatting>
  <conditionalFormatting sqref="GL7:GM7">
    <cfRule type="expression" priority="71" aboveAverage="0" equalAverage="0" bottom="0" percent="0" rank="0" text="" dxfId="70">
      <formula>GL$30=1</formula>
    </cfRule>
  </conditionalFormatting>
  <conditionalFormatting sqref="GN7:GO7">
    <cfRule type="expression" priority="72" aboveAverage="0" equalAverage="0" bottom="0" percent="0" rank="0" text="" dxfId="71">
      <formula>GN$30=1</formula>
    </cfRule>
  </conditionalFormatting>
  <conditionalFormatting sqref="GH9:GI9">
    <cfRule type="expression" priority="73" aboveAverage="0" equalAverage="0" bottom="0" percent="0" rank="0" text="" dxfId="72">
      <formula>GH$31=1</formula>
    </cfRule>
  </conditionalFormatting>
  <conditionalFormatting sqref="GJ9:GK9">
    <cfRule type="expression" priority="74" aboveAverage="0" equalAverage="0" bottom="0" percent="0" rank="0" text="" dxfId="73">
      <formula>GJ$31=1</formula>
    </cfRule>
  </conditionalFormatting>
  <conditionalFormatting sqref="GL9:GM9">
    <cfRule type="expression" priority="75" aboveAverage="0" equalAverage="0" bottom="0" percent="0" rank="0" text="" dxfId="74">
      <formula>GL$31=1</formula>
    </cfRule>
  </conditionalFormatting>
  <conditionalFormatting sqref="GN9:GO9">
    <cfRule type="expression" priority="76" aboveAverage="0" equalAverage="0" bottom="0" percent="0" rank="0" text="" dxfId="75">
      <formula>GN$31=1</formula>
    </cfRule>
  </conditionalFormatting>
  <conditionalFormatting sqref="GH11:GI11">
    <cfRule type="expression" priority="77" aboveAverage="0" equalAverage="0" bottom="0" percent="0" rank="0" text="" dxfId="76">
      <formula>GH$32=1</formula>
    </cfRule>
  </conditionalFormatting>
  <conditionalFormatting sqref="GJ11">
    <cfRule type="expression" priority="78" aboveAverage="0" equalAverage="0" bottom="0" percent="0" rank="0" text="" dxfId="77">
      <formula>GJ$32=1</formula>
    </cfRule>
  </conditionalFormatting>
  <conditionalFormatting sqref="GK11:GL11">
    <cfRule type="expression" priority="79" aboveAverage="0" equalAverage="0" bottom="0" percent="0" rank="0" text="" dxfId="78">
      <formula>GK$32=1</formula>
    </cfRule>
  </conditionalFormatting>
  <dataValidations count="3">
    <dataValidation allowBlank="true" errorStyle="stop" operator="between" showDropDown="false" showErrorMessage="true" showInputMessage="false" sqref="C7:GO7 C9:GO9 C11:GO11 C13:GO13 C16:GO16 C18:GO18 C20:GO20 C23:GK23 GM23:GO23 C25:GO25 C27:GO27" type="list">
      <formula1>科目</formula1>
      <formula2>0</formula2>
    </dataValidation>
    <dataValidation allowBlank="true" errorStyle="stop" operator="between" showDropDown="false" showErrorMessage="true" showInputMessage="false" sqref="HJ36:HW75 C51:AP64 HJ77:HW77 HJ78:HP88 HT78:HW83 HQ81:HR83 HQ84:HW88 HJ89:HW116" type="none">
      <formula1>0</formula1>
      <formula2>0</formula2>
    </dataValidation>
    <dataValidation allowBlank="true" errorStyle="stop" operator="between" showDropDown="false" showErrorMessage="true" showInputMessage="false" sqref="C4:GO5" type="list">
      <formula1>班级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P3" activeCellId="0" sqref="AP3"/>
    </sheetView>
  </sheetViews>
  <sheetFormatPr defaultColWidth="8.99609375" defaultRowHeight="12" zeroHeight="false" outlineLevelRow="0" outlineLevelCol="0"/>
  <cols>
    <col collapsed="false" customWidth="true" hidden="false" outlineLevel="0" max="2" min="1" style="230" width="6.36"/>
    <col collapsed="false" customWidth="true" hidden="false" outlineLevel="0" max="3" min="3" style="103" width="3.24"/>
    <col collapsed="false" customWidth="true" hidden="false" outlineLevel="0" max="12" min="4" style="103" width="7.24"/>
    <col collapsed="false" customWidth="true" hidden="false" outlineLevel="0" max="14" min="13" style="103" width="8.11"/>
    <col collapsed="false" customWidth="true" hidden="false" outlineLevel="0" max="23" min="15" style="103" width="7.24"/>
    <col collapsed="false" customWidth="true" hidden="false" outlineLevel="0" max="28" min="24" style="103" width="8.11"/>
    <col collapsed="false" customWidth="true" hidden="false" outlineLevel="0" max="37" min="29" style="103" width="7.24"/>
    <col collapsed="false" customWidth="true" hidden="false" outlineLevel="0" max="41" min="38" style="103" width="8.11"/>
    <col collapsed="false" customWidth="false" hidden="false" outlineLevel="0" max="257" min="42" style="103" width="8.99"/>
  </cols>
  <sheetData>
    <row r="1" customFormat="false" ht="28.5" hidden="false" customHeight="true" outlineLevel="0" collapsed="false">
      <c r="A1" s="231" t="s">
        <v>279</v>
      </c>
      <c r="B1" s="231" t="s">
        <v>325</v>
      </c>
      <c r="D1" s="231" t="s">
        <v>274</v>
      </c>
      <c r="E1" s="232" t="str">
        <f aca="false">课表查询显示!S2</f>
        <v>四</v>
      </c>
      <c r="G1" s="231" t="s">
        <v>277</v>
      </c>
      <c r="H1" s="232" t="str">
        <f aca="false">课表查询显示!V2</f>
        <v>英语</v>
      </c>
      <c r="I1" s="232"/>
      <c r="J1" s="232"/>
      <c r="K1" s="232"/>
      <c r="L1" s="232"/>
      <c r="M1" s="232"/>
      <c r="N1" s="232"/>
      <c r="O1" s="232"/>
    </row>
    <row r="2" customFormat="false" ht="12" hidden="false" customHeight="false" outlineLevel="0" collapsed="false">
      <c r="A2" s="233" t="str">
        <f aca="false">IF(课表查询显示!S6="","",课表查询显示!S6)</f>
        <v>程素娟</v>
      </c>
      <c r="B2" s="233" t="str">
        <f aca="false">ForKBCX!H1</f>
        <v>英语</v>
      </c>
      <c r="D2" s="234" t="s">
        <v>1</v>
      </c>
      <c r="E2" s="234" t="s">
        <v>2</v>
      </c>
      <c r="F2" s="234" t="s">
        <v>3</v>
      </c>
      <c r="G2" s="234" t="s">
        <v>4</v>
      </c>
      <c r="H2" s="234" t="s">
        <v>5</v>
      </c>
    </row>
    <row r="3" customFormat="false" ht="12" hidden="false" customHeight="false" outlineLevel="0" collapsed="false">
      <c r="A3" s="233" t="str">
        <f aca="false">IF(课表查询显示!S7="","",课表查询显示!S7)</f>
        <v>黄素红</v>
      </c>
      <c r="B3" s="233" t="str">
        <f aca="false">IF(B2="语文","综1",IF(B2="数学","综2",IF(B2="科学","综3","")))</f>
        <v/>
      </c>
      <c r="D3" s="235" t="str">
        <f aca="false">IF($E$1="一",Sheet1!C4,IF($E$1="二",Sheet1!AP4,IF($E$1="三",Sheet1!CC4,IF($E$1="四",Sheet1!DP4,IF($E$1="五",Sheet1!FC4,"")))))</f>
        <v>七（1）</v>
      </c>
      <c r="E3" s="235" t="str">
        <f aca="false">IF($E$1="一",Sheet1!D4,IF($E$1="二",Sheet1!AQ4,IF($E$1="三",Sheet1!CD4,IF($E$1="四",Sheet1!DQ4,IF($E$1="五",Sheet1!FD4,"")))))</f>
        <v>七（2）</v>
      </c>
      <c r="F3" s="235" t="str">
        <f aca="false">IF($E$1="一",Sheet1!E4,IF($E$1="二",Sheet1!AR4,IF($E$1="三",Sheet1!CE4,IF($E$1="四",Sheet1!DR4,IF($E$1="五",Sheet1!FE4,"")))))</f>
        <v>七（3）</v>
      </c>
      <c r="G3" s="235" t="str">
        <f aca="false">IF($E$1="一",Sheet1!F4,IF($E$1="二",Sheet1!AS4,IF($E$1="三",Sheet1!CF4,IF($E$1="四",Sheet1!DS4,IF($E$1="五",Sheet1!FF4,"")))))</f>
        <v>七（4）</v>
      </c>
      <c r="H3" s="235" t="str">
        <f aca="false">IF($E$1="一",Sheet1!G4,IF($E$1="二",Sheet1!AT4,IF($E$1="三",Sheet1!CG4,IF($E$1="四",Sheet1!DT4,IF($E$1="五",Sheet1!FG4,"")))))</f>
        <v>七（5）</v>
      </c>
      <c r="I3" s="235" t="str">
        <f aca="false">IF($E$1="一",Sheet1!H4,IF($E$1="二",Sheet1!AU4,IF($E$1="三",Sheet1!CH4,IF($E$1="四",Sheet1!DU4,IF($E$1="五",Sheet1!FH4,"")))))</f>
        <v>七（6）</v>
      </c>
      <c r="J3" s="235" t="str">
        <f aca="false">IF($E$1="一",Sheet1!I4,IF($E$1="二",Sheet1!AV4,IF($E$1="三",Sheet1!CI4,IF($E$1="四",Sheet1!DV4,IF($E$1="五",Sheet1!FI4,"")))))</f>
        <v>七（7）</v>
      </c>
      <c r="K3" s="235" t="str">
        <f aca="false">IF($E$1="一",Sheet1!J4,IF($E$1="二",Sheet1!AW4,IF($E$1="三",Sheet1!CJ4,IF($E$1="四",Sheet1!DW4,IF($E$1="五",Sheet1!FJ4,"")))))</f>
        <v>七（8）</v>
      </c>
      <c r="L3" s="235" t="str">
        <f aca="false">IF($E$1="一",Sheet1!K4,IF($E$1="二",Sheet1!AX4,IF($E$1="三",Sheet1!CK4,IF($E$1="四",Sheet1!DX4,IF($E$1="五",Sheet1!FK4,"")))))</f>
        <v>七（9）</v>
      </c>
      <c r="M3" s="235" t="str">
        <f aca="false">IF($E$1="一",Sheet1!L4,IF($E$1="二",Sheet1!AY4,IF($E$1="三",Sheet1!CL4,IF($E$1="四",Sheet1!DY4,IF($E$1="五",Sheet1!FL4,"")))))</f>
        <v>七（10）</v>
      </c>
      <c r="N3" s="235" t="str">
        <f aca="false">IF($E$1="一",Sheet1!M4,IF($E$1="二",Sheet1!AZ4,IF($E$1="三",Sheet1!CM4,IF($E$1="四",Sheet1!DZ4,IF($E$1="五",Sheet1!FM4,"")))))</f>
        <v>七（11）</v>
      </c>
      <c r="O3" s="235" t="str">
        <f aca="false">IF($E$1="一",Sheet1!N4,IF($E$1="二",Sheet1!BA4,IF($E$1="三",Sheet1!CN4,IF($E$1="四",Sheet1!EA4,IF($E$1="五",Sheet1!FN4,"")))))</f>
        <v>七（12）</v>
      </c>
      <c r="P3" s="235" t="str">
        <f aca="false">IF($E$1="一",Sheet1!O4,IF($E$1="二",Sheet1!BB4,IF($E$1="三",Sheet1!CO4,IF($E$1="四",Sheet1!EB4,IF($E$1="五",Sheet1!FO4,"")))))</f>
        <v>七（13）</v>
      </c>
      <c r="Q3" s="235" t="str">
        <f aca="false">IF($E$1="一",Sheet1!P4,IF($E$1="二",Sheet1!BC4,IF($E$1="三",Sheet1!CP4,IF($E$1="四",Sheet1!EC4,IF($E$1="五",Sheet1!FP4,"")))))</f>
        <v>七（14）</v>
      </c>
      <c r="R3" s="235" t="str">
        <f aca="false">IF($E$1="一",Sheet1!Q4,IF($E$1="二",Sheet1!BD4,IF($E$1="三",Sheet1!CQ4,IF($E$1="四",Sheet1!ED4,IF($E$1="五",Sheet1!FQ4,"")))))</f>
        <v>八（1）</v>
      </c>
      <c r="S3" s="235" t="str">
        <f aca="false">IF($E$1="一",Sheet1!R4,IF($E$1="二",Sheet1!BE4,IF($E$1="三",Sheet1!CR4,IF($E$1="四",Sheet1!EE4,IF($E$1="五",Sheet1!FR4,"")))))</f>
        <v>八（2）</v>
      </c>
      <c r="T3" s="235" t="str">
        <f aca="false">IF($E$1="一",Sheet1!S4,IF($E$1="二",Sheet1!BF4,IF($E$1="三",Sheet1!CS4,IF($E$1="四",Sheet1!EF4,IF($E$1="五",Sheet1!FS4,"")))))</f>
        <v>八（3）</v>
      </c>
      <c r="U3" s="235" t="str">
        <f aca="false">IF($E$1="一",Sheet1!T4,IF($E$1="二",Sheet1!BG4,IF($E$1="三",Sheet1!CT4,IF($E$1="四",Sheet1!EG4,IF($E$1="五",Sheet1!FT4,"")))))</f>
        <v>八（4）</v>
      </c>
      <c r="V3" s="235" t="str">
        <f aca="false">IF($E$1="一",Sheet1!U4,IF($E$1="二",Sheet1!BH4,IF($E$1="三",Sheet1!CU4,IF($E$1="四",Sheet1!EH4,IF($E$1="五",Sheet1!FU4,"")))))</f>
        <v>八（5）</v>
      </c>
      <c r="W3" s="235" t="str">
        <f aca="false">IF($E$1="一",Sheet1!V4,IF($E$1="二",Sheet1!BI4,IF($E$1="三",Sheet1!CV4,IF($E$1="四",Sheet1!EI4,IF($E$1="五",Sheet1!FV4,"")))))</f>
        <v>八（6）</v>
      </c>
      <c r="X3" s="235" t="str">
        <f aca="false">IF($E$1="一",Sheet1!W4,IF($E$1="二",Sheet1!BJ4,IF($E$1="三",Sheet1!CW4,IF($E$1="四",Sheet1!EJ4,IF($E$1="五",Sheet1!FW4,"")))))</f>
        <v>八（7）</v>
      </c>
      <c r="Y3" s="235" t="str">
        <f aca="false">IF($E$1="一",Sheet1!X4,IF($E$1="二",Sheet1!BK4,IF($E$1="三",Sheet1!CX4,IF($E$1="四",Sheet1!EK4,IF($E$1="五",Sheet1!FX4,"")))))</f>
        <v>八（8）</v>
      </c>
      <c r="Z3" s="235" t="str">
        <f aca="false">IF($E$1="一",Sheet1!Y4,IF($E$1="二",Sheet1!BL4,IF($E$1="三",Sheet1!CY4,IF($E$1="四",Sheet1!EL4,IF($E$1="五",Sheet1!FY4,"")))))</f>
        <v>八（9）</v>
      </c>
      <c r="AA3" s="235" t="str">
        <f aca="false">IF($E$1="一",Sheet1!Z4,IF($E$1="二",Sheet1!BM4,IF($E$1="三",Sheet1!CZ4,IF($E$1="四",Sheet1!EM4,IF($E$1="五",Sheet1!FZ4,"")))))</f>
        <v>八（10）</v>
      </c>
      <c r="AB3" s="235" t="str">
        <f aca="false">IF($E$1="一",Sheet1!AA4,IF($E$1="二",Sheet1!BN4,IF($E$1="三",Sheet1!DA4,IF($E$1="四",Sheet1!EN4,IF($E$1="五",Sheet1!GA4,"")))))</f>
        <v>八（11）</v>
      </c>
      <c r="AC3" s="235" t="str">
        <f aca="false">IF($E$1="一",Sheet1!AB4,IF($E$1="二",Sheet1!BO4,IF($E$1="三",Sheet1!DB4,IF($E$1="四",Sheet1!EO4,IF($E$1="五",Sheet1!GB4,"")))))</f>
        <v>八（12）</v>
      </c>
      <c r="AD3" s="235" t="str">
        <f aca="false">IF($E$1="一",Sheet1!AC4,IF($E$1="二",Sheet1!BP4,IF($E$1="三",Sheet1!DC4,IF($E$1="四",Sheet1!EP4,IF($E$1="五",Sheet1!GC4,"")))))</f>
        <v>八（13）</v>
      </c>
      <c r="AE3" s="235" t="str">
        <f aca="false">IF($E$1="一",Sheet1!AD4,IF($E$1="二",Sheet1!BQ4,IF($E$1="三",Sheet1!DD4,IF($E$1="四",Sheet1!EQ4,IF($E$1="五",Sheet1!GD4,"")))))</f>
        <v>九（1）</v>
      </c>
      <c r="AF3" s="235" t="str">
        <f aca="false">IF($E$1="一",Sheet1!AE4,IF($E$1="二",Sheet1!BR4,IF($E$1="三",Sheet1!DE4,IF($E$1="四",Sheet1!ER4,IF($E$1="五",Sheet1!GE4,"")))))</f>
        <v>九（2）</v>
      </c>
      <c r="AG3" s="235" t="str">
        <f aca="false">IF($E$1="一",Sheet1!AF4,IF($E$1="二",Sheet1!BS4,IF($E$1="三",Sheet1!DF4,IF($E$1="四",Sheet1!ES4,IF($E$1="五",Sheet1!GF4,"")))))</f>
        <v>九（3）</v>
      </c>
      <c r="AH3" s="235" t="str">
        <f aca="false">IF($E$1="一",Sheet1!AG4,IF($E$1="二",Sheet1!BT4,IF($E$1="三",Sheet1!DG4,IF($E$1="四",Sheet1!ET4,IF($E$1="五",Sheet1!GG4,"")))))</f>
        <v>九（4）</v>
      </c>
      <c r="AI3" s="235" t="str">
        <f aca="false">IF($E$1="一",Sheet1!AH4,IF($E$1="二",Sheet1!BU4,IF($E$1="三",Sheet1!DH4,IF($E$1="四",Sheet1!EU4,IF($E$1="五",Sheet1!GH4,"")))))</f>
        <v>九（5）</v>
      </c>
      <c r="AJ3" s="235" t="str">
        <f aca="false">IF($E$1="一",Sheet1!AI4,IF($E$1="二",Sheet1!BV4,IF($E$1="三",Sheet1!DI4,IF($E$1="四",Sheet1!EV4,IF($E$1="五",Sheet1!GJ4,"")))))</f>
        <v>九（6）</v>
      </c>
      <c r="AK3" s="235" t="str">
        <f aca="false">IF($E$1="一",Sheet1!AJ4,IF($E$1="二",Sheet1!BW4,IF($E$1="三",Sheet1!DJ4,IF($E$1="四",Sheet1!EW4,IF($E$1="五",Sheet1!GK4,"")))))</f>
        <v>九（7）</v>
      </c>
      <c r="AL3" s="235" t="str">
        <f aca="false">IF($E$1="一",Sheet1!AK4,IF($E$1="二",Sheet1!BX4,IF($E$1="三",Sheet1!DK4,IF($E$1="四",Sheet1!EX4,IF($E$1="五",Sheet1!GL4,"")))))</f>
        <v>九（8）</v>
      </c>
      <c r="AM3" s="235" t="str">
        <f aca="false">IF($E$1="一",Sheet1!AL4,IF($E$1="二",Sheet1!BY4,IF($E$1="三",Sheet1!DL4,IF($E$1="四",Sheet1!EZ4,IF($E$1="五",Sheet1!GM4,"")))))</f>
        <v>九（10）</v>
      </c>
      <c r="AN3" s="235" t="str">
        <f aca="false">IF($E$1="一",Sheet1!AM4,IF($E$1="二",Sheet1!BZ4,IF($E$1="三",Sheet1!DM4,IF($E$1="四",Sheet1!FA4,IF($E$1="五",Sheet1!GN4,"")))))</f>
        <v>九（11）</v>
      </c>
      <c r="AO3" s="235" t="str">
        <f aca="false">IF($E$1="一",Sheet1!AN4,IF($E$1="二",Sheet1!CA4,IF($E$1="三",Sheet1!DN4,IF($E$1="四",Sheet1!FB4,IF($E$1="五",Sheet1!GO4,"")))))</f>
        <v>九（12）</v>
      </c>
      <c r="AP3" s="235" t="str">
        <f aca="false">IF($E$1="一",Sheet1!AO4,IF($E$1="二",Sheet1!CB4,IF($E$1="三",Sheet1!DO4,IF($E$1="四",Sheet1!FC4,IF($E$1="五",Sheet1!GP4,"")))))</f>
        <v>七（1）</v>
      </c>
    </row>
    <row r="4" customFormat="false" ht="12" hidden="false" customHeight="false" outlineLevel="0" collapsed="false">
      <c r="A4" s="233" t="str">
        <f aca="false">IF(课表查询显示!S8="","",课表查询显示!S8)</f>
        <v>黄永长</v>
      </c>
      <c r="B4" s="233"/>
      <c r="D4" s="235" t="n">
        <f aca="false">IF($E$1="一",Sheet1!C5,IF($E$1="二",Sheet1!AP5,IF($E$1="三",Sheet1!CC5,IF($E$1="四",Sheet1!DP5,IF($E$1="五",Sheet1!FC5,"")))))</f>
        <v>0</v>
      </c>
      <c r="E4" s="235" t="n">
        <f aca="false">IF($E$1="一",Sheet1!D5,IF($E$1="二",Sheet1!AQ5,IF($E$1="三",Sheet1!CD5,IF($E$1="四",Sheet1!DQ5,IF($E$1="五",Sheet1!FD5,"")))))</f>
        <v>0</v>
      </c>
      <c r="F4" s="235" t="n">
        <f aca="false">IF($E$1="一",Sheet1!E5,IF($E$1="二",Sheet1!AR5,IF($E$1="三",Sheet1!CE5,IF($E$1="四",Sheet1!DR5,IF($E$1="五",Sheet1!FE5,"")))))</f>
        <v>0</v>
      </c>
      <c r="G4" s="235" t="n">
        <f aca="false">IF($E$1="一",Sheet1!F5,IF($E$1="二",Sheet1!AS5,IF($E$1="三",Sheet1!CF5,IF($E$1="四",Sheet1!DS5,IF($E$1="五",Sheet1!FF5,"")))))</f>
        <v>0</v>
      </c>
      <c r="H4" s="235" t="n">
        <f aca="false">IF($E$1="一",Sheet1!G5,IF($E$1="二",Sheet1!AT5,IF($E$1="三",Sheet1!CG5,IF($E$1="四",Sheet1!DT5,IF($E$1="五",Sheet1!FG5,"")))))</f>
        <v>0</v>
      </c>
      <c r="I4" s="235" t="n">
        <f aca="false">IF($E$1="一",Sheet1!H5,IF($E$1="二",Sheet1!AU5,IF($E$1="三",Sheet1!CH5,IF($E$1="四",Sheet1!DU5,IF($E$1="五",Sheet1!FH5,"")))))</f>
        <v>0</v>
      </c>
      <c r="J4" s="235" t="n">
        <f aca="false">IF($E$1="一",Sheet1!I5,IF($E$1="二",Sheet1!AV5,IF($E$1="三",Sheet1!CI5,IF($E$1="四",Sheet1!DV5,IF($E$1="五",Sheet1!FI5,"")))))</f>
        <v>0</v>
      </c>
      <c r="K4" s="235" t="n">
        <f aca="false">IF($E$1="一",Sheet1!J5,IF($E$1="二",Sheet1!AW5,IF($E$1="三",Sheet1!CJ5,IF($E$1="四",Sheet1!DW5,IF($E$1="五",Sheet1!FJ5,"")))))</f>
        <v>0</v>
      </c>
      <c r="L4" s="235" t="n">
        <f aca="false">IF($E$1="一",Sheet1!K5,IF($E$1="二",Sheet1!AX5,IF($E$1="三",Sheet1!CK5,IF($E$1="四",Sheet1!DX5,IF($E$1="五",Sheet1!FK5,"")))))</f>
        <v>0</v>
      </c>
      <c r="M4" s="235" t="n">
        <f aca="false">IF($E$1="一",Sheet1!L5,IF($E$1="二",Sheet1!AY5,IF($E$1="三",Sheet1!CL5,IF($E$1="四",Sheet1!DY5,IF($E$1="五",Sheet1!FL5,"")))))</f>
        <v>0</v>
      </c>
      <c r="N4" s="235" t="n">
        <f aca="false">IF($E$1="一",Sheet1!M5,IF($E$1="二",Sheet1!AZ5,IF($E$1="三",Sheet1!CM5,IF($E$1="四",Sheet1!DZ5,IF($E$1="五",Sheet1!FM5,"")))))</f>
        <v>0</v>
      </c>
      <c r="O4" s="235" t="n">
        <f aca="false">IF($E$1="一",Sheet1!N5,IF($E$1="二",Sheet1!BA5,IF($E$1="三",Sheet1!CN5,IF($E$1="四",Sheet1!EA5,IF($E$1="五",Sheet1!FN5,"")))))</f>
        <v>0</v>
      </c>
      <c r="P4" s="235" t="n">
        <f aca="false">IF($E$1="一",Sheet1!O5,IF($E$1="二",Sheet1!BB5,IF($E$1="三",Sheet1!CO5,IF($E$1="四",Sheet1!EB5,IF($E$1="五",Sheet1!FO5,"")))))</f>
        <v>0</v>
      </c>
      <c r="Q4" s="235" t="n">
        <f aca="false">IF($E$1="一",Sheet1!P5,IF($E$1="二",Sheet1!BC5,IF($E$1="三",Sheet1!CP5,IF($E$1="四",Sheet1!EC5,IF($E$1="五",Sheet1!FP5,"")))))</f>
        <v>0</v>
      </c>
      <c r="R4" s="235" t="n">
        <f aca="false">IF($E$1="一",Sheet1!Q5,IF($E$1="二",Sheet1!BD5,IF($E$1="三",Sheet1!CQ5,IF($E$1="四",Sheet1!ED5,IF($E$1="五",Sheet1!FQ5,"")))))</f>
        <v>0</v>
      </c>
      <c r="S4" s="235" t="n">
        <f aca="false">IF($E$1="一",Sheet1!R5,IF($E$1="二",Sheet1!BE5,IF($E$1="三",Sheet1!CR5,IF($E$1="四",Sheet1!EE5,IF($E$1="五",Sheet1!FR5,"")))))</f>
        <v>0</v>
      </c>
      <c r="T4" s="235" t="n">
        <f aca="false">IF($E$1="一",Sheet1!S5,IF($E$1="二",Sheet1!BF5,IF($E$1="三",Sheet1!CS5,IF($E$1="四",Sheet1!EF5,IF($E$1="五",Sheet1!FS5,"")))))</f>
        <v>0</v>
      </c>
      <c r="U4" s="235" t="n">
        <f aca="false">IF($E$1="一",Sheet1!T5,IF($E$1="二",Sheet1!BG5,IF($E$1="三",Sheet1!CT5,IF($E$1="四",Sheet1!EG5,IF($E$1="五",Sheet1!FT5,"")))))</f>
        <v>0</v>
      </c>
      <c r="V4" s="235" t="n">
        <f aca="false">IF($E$1="一",Sheet1!U5,IF($E$1="二",Sheet1!BH5,IF($E$1="三",Sheet1!CU5,IF($E$1="四",Sheet1!EH5,IF($E$1="五",Sheet1!FU5,"")))))</f>
        <v>0</v>
      </c>
      <c r="W4" s="235" t="n">
        <f aca="false">IF($E$1="一",Sheet1!V5,IF($E$1="二",Sheet1!BI5,IF($E$1="三",Sheet1!CV5,IF($E$1="四",Sheet1!EI5,IF($E$1="五",Sheet1!FV5,"")))))</f>
        <v>0</v>
      </c>
      <c r="X4" s="235" t="n">
        <f aca="false">IF($E$1="一",Sheet1!W5,IF($E$1="二",Sheet1!BJ5,IF($E$1="三",Sheet1!CW5,IF($E$1="四",Sheet1!EJ5,IF($E$1="五",Sheet1!FW5,"")))))</f>
        <v>0</v>
      </c>
      <c r="Y4" s="235" t="n">
        <f aca="false">IF($E$1="一",Sheet1!X5,IF($E$1="二",Sheet1!BK5,IF($E$1="三",Sheet1!CX5,IF($E$1="四",Sheet1!EK5,IF($E$1="五",Sheet1!FX5,"")))))</f>
        <v>0</v>
      </c>
      <c r="Z4" s="235" t="n">
        <f aca="false">IF($E$1="一",Sheet1!Y5,IF($E$1="二",Sheet1!BL5,IF($E$1="三",Sheet1!CY5,IF($E$1="四",Sheet1!EL5,IF($E$1="五",Sheet1!FY5,"")))))</f>
        <v>0</v>
      </c>
      <c r="AA4" s="235" t="n">
        <f aca="false">IF($E$1="一",Sheet1!Z5,IF($E$1="二",Sheet1!BM5,IF($E$1="三",Sheet1!CZ5,IF($E$1="四",Sheet1!EM5,IF($E$1="五",Sheet1!FZ5,"")))))</f>
        <v>0</v>
      </c>
      <c r="AB4" s="235" t="n">
        <f aca="false">IF($E$1="一",Sheet1!AA5,IF($E$1="二",Sheet1!BN5,IF($E$1="三",Sheet1!DA5,IF($E$1="四",Sheet1!EN5,IF($E$1="五",Sheet1!GA5,"")))))</f>
        <v>0</v>
      </c>
      <c r="AC4" s="235" t="n">
        <f aca="false">IF($E$1="一",Sheet1!AB5,IF($E$1="二",Sheet1!BO5,IF($E$1="三",Sheet1!DB5,IF($E$1="四",Sheet1!EO5,IF($E$1="五",Sheet1!GB5,"")))))</f>
        <v>0</v>
      </c>
      <c r="AD4" s="235" t="n">
        <f aca="false">IF($E$1="一",Sheet1!AC5,IF($E$1="二",Sheet1!BP5,IF($E$1="三",Sheet1!DC5,IF($E$1="四",Sheet1!EP5,IF($E$1="五",Sheet1!GC5,"")))))</f>
        <v>0</v>
      </c>
      <c r="AE4" s="235" t="n">
        <f aca="false">IF($E$1="一",Sheet1!AD5,IF($E$1="二",Sheet1!BQ5,IF($E$1="三",Sheet1!DD5,IF($E$1="四",Sheet1!EQ5,IF($E$1="五",Sheet1!GD5,"")))))</f>
        <v>0</v>
      </c>
      <c r="AF4" s="235" t="n">
        <f aca="false">IF($E$1="一",Sheet1!AE5,IF($E$1="二",Sheet1!BR5,IF($E$1="三",Sheet1!DE5,IF($E$1="四",Sheet1!ER5,IF($E$1="五",Sheet1!GE5,"")))))</f>
        <v>0</v>
      </c>
      <c r="AG4" s="235" t="n">
        <f aca="false">IF($E$1="一",Sheet1!AF5,IF($E$1="二",Sheet1!BS5,IF($E$1="三",Sheet1!DF5,IF($E$1="四",Sheet1!ES5,IF($E$1="五",Sheet1!GF5,"")))))</f>
        <v>0</v>
      </c>
      <c r="AH4" s="235" t="n">
        <f aca="false">IF($E$1="一",Sheet1!AG5,IF($E$1="二",Sheet1!BT5,IF($E$1="三",Sheet1!DG5,IF($E$1="四",Sheet1!ET5,IF($E$1="五",Sheet1!GG5,"")))))</f>
        <v>0</v>
      </c>
      <c r="AI4" s="235" t="n">
        <f aca="false">IF($E$1="一",Sheet1!AH5,IF($E$1="二",Sheet1!BU5,IF($E$1="三",Sheet1!DH5,IF($E$1="四",Sheet1!EU5,IF($E$1="五",Sheet1!GH5,"")))))</f>
        <v>0</v>
      </c>
      <c r="AJ4" s="235" t="n">
        <f aca="false">IF($E$1="一",Sheet1!AI5,IF($E$1="二",Sheet1!BV5,IF($E$1="三",Sheet1!DI5,IF($E$1="四",Sheet1!EV5,IF($E$1="五",Sheet1!GJ5,"")))))</f>
        <v>0</v>
      </c>
      <c r="AK4" s="235" t="n">
        <f aca="false">IF($E$1="一",Sheet1!AJ5,IF($E$1="二",Sheet1!BW5,IF($E$1="三",Sheet1!DJ5,IF($E$1="四",Sheet1!EW5,IF($E$1="五",Sheet1!GK5,"")))))</f>
        <v>0</v>
      </c>
      <c r="AL4" s="235" t="n">
        <f aca="false">IF($E$1="一",Sheet1!AK5,IF($E$1="二",Sheet1!BX5,IF($E$1="三",Sheet1!DK5,IF($E$1="四",Sheet1!EX5,IF($E$1="五",Sheet1!GL5,"")))))</f>
        <v>0</v>
      </c>
      <c r="AM4" s="235" t="n">
        <f aca="false">IF($E$1="一",Sheet1!AL5,IF($E$1="二",Sheet1!BY5,IF($E$1="三",Sheet1!DL5,IF($E$1="四",Sheet1!EZ5,IF($E$1="五",Sheet1!GM5,"")))))</f>
        <v>0</v>
      </c>
      <c r="AN4" s="235" t="n">
        <f aca="false">IF($E$1="一",Sheet1!AM5,IF($E$1="二",Sheet1!BZ5,IF($E$1="三",Sheet1!DM5,IF($E$1="四",Sheet1!FA5,IF($E$1="五",Sheet1!GN5,"")))))</f>
        <v>0</v>
      </c>
      <c r="AO4" s="235" t="n">
        <f aca="false">IF($E$1="一",Sheet1!AN5,IF($E$1="二",Sheet1!CA5,IF($E$1="三",Sheet1!DN5,IF($E$1="四",Sheet1!FB5,IF($E$1="五",Sheet1!GO5,"")))))</f>
        <v>0</v>
      </c>
      <c r="AP4" s="235" t="n">
        <f aca="false">IF($E$1="一",Sheet1!AO5,IF($E$1="二",Sheet1!CB5,IF($E$1="三",Sheet1!DO5,IF($E$1="四",Sheet1!FC5,IF($E$1="五",Sheet1!GP5,"")))))</f>
        <v>0</v>
      </c>
    </row>
    <row r="5" customFormat="false" ht="12" hidden="false" customHeight="false" outlineLevel="0" collapsed="false">
      <c r="A5" s="233" t="str">
        <f aca="false">IF(课表查询显示!S9="","",课表查询显示!S9)</f>
        <v>蒋立彬</v>
      </c>
      <c r="B5" s="233"/>
      <c r="D5" s="235" t="n">
        <f aca="false">IF($E$1="一",Sheet1!C6,IF($E$1="二",Sheet1!AP6,IF($E$1="三",Sheet1!CC6,IF($E$1="四",Sheet1!DP6,IF($E$1="五",Sheet1!FC6,"")))))</f>
        <v>0</v>
      </c>
      <c r="E5" s="235" t="n">
        <f aca="false">IF($E$1="一",Sheet1!D6,IF($E$1="二",Sheet1!AQ6,IF($E$1="三",Sheet1!CD6,IF($E$1="四",Sheet1!DQ6,IF($E$1="五",Sheet1!FD6,"")))))</f>
        <v>0</v>
      </c>
      <c r="F5" s="235" t="n">
        <f aca="false">IF($E$1="一",Sheet1!E6,IF($E$1="二",Sheet1!AR6,IF($E$1="三",Sheet1!CE6,IF($E$1="四",Sheet1!DR6,IF($E$1="五",Sheet1!FE6,"")))))</f>
        <v>0</v>
      </c>
      <c r="G5" s="235" t="n">
        <f aca="false">IF($E$1="一",Sheet1!F6,IF($E$1="二",Sheet1!AS6,IF($E$1="三",Sheet1!CF6,IF($E$1="四",Sheet1!DS6,IF($E$1="五",Sheet1!FF6,"")))))</f>
        <v>0</v>
      </c>
      <c r="H5" s="235" t="n">
        <f aca="false">IF($E$1="一",Sheet1!G6,IF($E$1="二",Sheet1!AT6,IF($E$1="三",Sheet1!CG6,IF($E$1="四",Sheet1!DT6,IF($E$1="五",Sheet1!FG6,"")))))</f>
        <v>0</v>
      </c>
      <c r="I5" s="235" t="n">
        <f aca="false">IF($E$1="一",Sheet1!H6,IF($E$1="二",Sheet1!AU6,IF($E$1="三",Sheet1!CH6,IF($E$1="四",Sheet1!DU6,IF($E$1="五",Sheet1!FH6,"")))))</f>
        <v>0</v>
      </c>
      <c r="J5" s="235" t="n">
        <f aca="false">IF($E$1="一",Sheet1!I6,IF($E$1="二",Sheet1!AV6,IF($E$1="三",Sheet1!CI6,IF($E$1="四",Sheet1!DV6,IF($E$1="五",Sheet1!FI6,"")))))</f>
        <v>0</v>
      </c>
      <c r="K5" s="235" t="n">
        <f aca="false">IF($E$1="一",Sheet1!J6,IF($E$1="二",Sheet1!AW6,IF($E$1="三",Sheet1!CJ6,IF($E$1="四",Sheet1!DW6,IF($E$1="五",Sheet1!FJ6,"")))))</f>
        <v>0</v>
      </c>
      <c r="L5" s="235" t="n">
        <f aca="false">IF($E$1="一",Sheet1!K6,IF($E$1="二",Sheet1!AX6,IF($E$1="三",Sheet1!CK6,IF($E$1="四",Sheet1!DX6,IF($E$1="五",Sheet1!FK6,"")))))</f>
        <v>0</v>
      </c>
      <c r="M5" s="235" t="n">
        <f aca="false">IF($E$1="一",Sheet1!L6,IF($E$1="二",Sheet1!AY6,IF($E$1="三",Sheet1!CL6,IF($E$1="四",Sheet1!DY6,IF($E$1="五",Sheet1!FL6,"")))))</f>
        <v>0</v>
      </c>
      <c r="N5" s="235" t="n">
        <f aca="false">IF($E$1="一",Sheet1!M6,IF($E$1="二",Sheet1!AZ6,IF($E$1="三",Sheet1!CM6,IF($E$1="四",Sheet1!DZ6,IF($E$1="五",Sheet1!FM6,"")))))</f>
        <v>0</v>
      </c>
      <c r="O5" s="235" t="n">
        <f aca="false">IF($E$1="一",Sheet1!N6,IF($E$1="二",Sheet1!BA6,IF($E$1="三",Sheet1!CN6,IF($E$1="四",Sheet1!EA6,IF($E$1="五",Sheet1!FN6,"")))))</f>
        <v>0</v>
      </c>
      <c r="P5" s="235" t="n">
        <f aca="false">IF($E$1="一",Sheet1!O6,IF($E$1="二",Sheet1!BB6,IF($E$1="三",Sheet1!CO6,IF($E$1="四",Sheet1!EB6,IF($E$1="五",Sheet1!FO6,"")))))</f>
        <v>0</v>
      </c>
      <c r="Q5" s="235" t="n">
        <f aca="false">IF($E$1="一",Sheet1!P6,IF($E$1="二",Sheet1!BC6,IF($E$1="三",Sheet1!CP6,IF($E$1="四",Sheet1!EC6,IF($E$1="五",Sheet1!FP6,"")))))</f>
        <v>0</v>
      </c>
      <c r="R5" s="235" t="n">
        <f aca="false">IF($E$1="一",Sheet1!Q6,IF($E$1="二",Sheet1!BD6,IF($E$1="三",Sheet1!CQ6,IF($E$1="四",Sheet1!ED6,IF($E$1="五",Sheet1!FQ6,"")))))</f>
        <v>0</v>
      </c>
      <c r="S5" s="235" t="n">
        <f aca="false">IF($E$1="一",Sheet1!R6,IF($E$1="二",Sheet1!BE6,IF($E$1="三",Sheet1!CR6,IF($E$1="四",Sheet1!EE6,IF($E$1="五",Sheet1!FR6,"")))))</f>
        <v>0</v>
      </c>
      <c r="T5" s="235" t="n">
        <f aca="false">IF($E$1="一",Sheet1!S6,IF($E$1="二",Sheet1!BF6,IF($E$1="三",Sheet1!CS6,IF($E$1="四",Sheet1!EF6,IF($E$1="五",Sheet1!FS6,"")))))</f>
        <v>0</v>
      </c>
      <c r="U5" s="235" t="n">
        <f aca="false">IF($E$1="一",Sheet1!T6,IF($E$1="二",Sheet1!BG6,IF($E$1="三",Sheet1!CT6,IF($E$1="四",Sheet1!EG6,IF($E$1="五",Sheet1!FT6,"")))))</f>
        <v>0</v>
      </c>
      <c r="V5" s="235" t="n">
        <f aca="false">IF($E$1="一",Sheet1!U6,IF($E$1="二",Sheet1!BH6,IF($E$1="三",Sheet1!CU6,IF($E$1="四",Sheet1!EH6,IF($E$1="五",Sheet1!FU6,"")))))</f>
        <v>0</v>
      </c>
      <c r="W5" s="235" t="n">
        <f aca="false">IF($E$1="一",Sheet1!V6,IF($E$1="二",Sheet1!BI6,IF($E$1="三",Sheet1!CV6,IF($E$1="四",Sheet1!EI6,IF($E$1="五",Sheet1!FV6,"")))))</f>
        <v>0</v>
      </c>
      <c r="X5" s="235" t="n">
        <f aca="false">IF($E$1="一",Sheet1!W6,IF($E$1="二",Sheet1!BJ6,IF($E$1="三",Sheet1!CW6,IF($E$1="四",Sheet1!EJ6,IF($E$1="五",Sheet1!FW6,"")))))</f>
        <v>0</v>
      </c>
      <c r="Y5" s="235" t="n">
        <f aca="false">IF($E$1="一",Sheet1!X6,IF($E$1="二",Sheet1!BK6,IF($E$1="三",Sheet1!CX6,IF($E$1="四",Sheet1!EK6,IF($E$1="五",Sheet1!FX6,"")))))</f>
        <v>0</v>
      </c>
      <c r="Z5" s="235" t="n">
        <f aca="false">IF($E$1="一",Sheet1!Y6,IF($E$1="二",Sheet1!BL6,IF($E$1="三",Sheet1!CY6,IF($E$1="四",Sheet1!EL6,IF($E$1="五",Sheet1!FY6,"")))))</f>
        <v>0</v>
      </c>
      <c r="AA5" s="235" t="n">
        <f aca="false">IF($E$1="一",Sheet1!Z6,IF($E$1="二",Sheet1!BM6,IF($E$1="三",Sheet1!CZ6,IF($E$1="四",Sheet1!EM6,IF($E$1="五",Sheet1!FZ6,"")))))</f>
        <v>0</v>
      </c>
      <c r="AB5" s="235" t="n">
        <f aca="false">IF($E$1="一",Sheet1!AA6,IF($E$1="二",Sheet1!BN6,IF($E$1="三",Sheet1!DA6,IF($E$1="四",Sheet1!EN6,IF($E$1="五",Sheet1!GA6,"")))))</f>
        <v>0</v>
      </c>
      <c r="AC5" s="235" t="n">
        <f aca="false">IF($E$1="一",Sheet1!AB6,IF($E$1="二",Sheet1!BO6,IF($E$1="三",Sheet1!DB6,IF($E$1="四",Sheet1!EO6,IF($E$1="五",Sheet1!GB6,"")))))</f>
        <v>0</v>
      </c>
      <c r="AD5" s="235" t="n">
        <f aca="false">IF($E$1="一",Sheet1!AC6,IF($E$1="二",Sheet1!BP6,IF($E$1="三",Sheet1!DC6,IF($E$1="四",Sheet1!EP6,IF($E$1="五",Sheet1!GC6,"")))))</f>
        <v>0</v>
      </c>
      <c r="AE5" s="235" t="n">
        <f aca="false">IF($E$1="一",Sheet1!AD6,IF($E$1="二",Sheet1!BQ6,IF($E$1="三",Sheet1!DD6,IF($E$1="四",Sheet1!EQ6,IF($E$1="五",Sheet1!GD6,"")))))</f>
        <v>0</v>
      </c>
      <c r="AF5" s="235" t="n">
        <f aca="false">IF($E$1="一",Sheet1!AE6,IF($E$1="二",Sheet1!BR6,IF($E$1="三",Sheet1!DE6,IF($E$1="四",Sheet1!ER6,IF($E$1="五",Sheet1!GE6,"")))))</f>
        <v>0</v>
      </c>
      <c r="AG5" s="235" t="n">
        <f aca="false">IF($E$1="一",Sheet1!AF6,IF($E$1="二",Sheet1!BS6,IF($E$1="三",Sheet1!DF6,IF($E$1="四",Sheet1!ES6,IF($E$1="五",Sheet1!GF6,"")))))</f>
        <v>0</v>
      </c>
      <c r="AH5" s="235" t="n">
        <f aca="false">IF($E$1="一",Sheet1!AG6,IF($E$1="二",Sheet1!BT6,IF($E$1="三",Sheet1!DG6,IF($E$1="四",Sheet1!ET6,IF($E$1="五",Sheet1!GG6,"")))))</f>
        <v>0</v>
      </c>
      <c r="AI5" s="235" t="n">
        <f aca="false">IF($E$1="一",Sheet1!AH6,IF($E$1="二",Sheet1!BU6,IF($E$1="三",Sheet1!DH6,IF($E$1="四",Sheet1!EU6,IF($E$1="五",Sheet1!GH6,"")))))</f>
        <v>0</v>
      </c>
      <c r="AJ5" s="235" t="n">
        <f aca="false">IF($E$1="一",Sheet1!AI6,IF($E$1="二",Sheet1!BV6,IF($E$1="三",Sheet1!DI6,IF($E$1="四",Sheet1!EV6,IF($E$1="五",Sheet1!GJ6,"")))))</f>
        <v>0</v>
      </c>
      <c r="AK5" s="235" t="n">
        <f aca="false">IF($E$1="一",Sheet1!AJ6,IF($E$1="二",Sheet1!BW6,IF($E$1="三",Sheet1!DJ6,IF($E$1="四",Sheet1!EW6,IF($E$1="五",Sheet1!GK6,"")))))</f>
        <v>0</v>
      </c>
      <c r="AL5" s="235" t="n">
        <f aca="false">IF($E$1="一",Sheet1!AK6,IF($E$1="二",Sheet1!BX6,IF($E$1="三",Sheet1!DK6,IF($E$1="四",Sheet1!EX6,IF($E$1="五",Sheet1!GL6,"")))))</f>
        <v>0</v>
      </c>
      <c r="AM5" s="235" t="n">
        <f aca="false">IF($E$1="一",Sheet1!AL6,IF($E$1="二",Sheet1!BY6,IF($E$1="三",Sheet1!DL6,IF($E$1="四",Sheet1!EZ6,IF($E$1="五",Sheet1!GM6,"")))))</f>
        <v>0</v>
      </c>
      <c r="AN5" s="235" t="n">
        <f aca="false">IF($E$1="一",Sheet1!AM6,IF($E$1="二",Sheet1!BZ6,IF($E$1="三",Sheet1!DM6,IF($E$1="四",Sheet1!FA6,IF($E$1="五",Sheet1!GN6,"")))))</f>
        <v>0</v>
      </c>
      <c r="AO5" s="235" t="n">
        <f aca="false">IF($E$1="一",Sheet1!AN6,IF($E$1="二",Sheet1!CA6,IF($E$1="三",Sheet1!DN6,IF($E$1="四",Sheet1!FB6,IF($E$1="五",Sheet1!GO6,"")))))</f>
        <v>0</v>
      </c>
      <c r="AP5" s="235" t="n">
        <f aca="false">IF($E$1="一",Sheet1!AO6,IF($E$1="二",Sheet1!CB6,IF($E$1="三",Sheet1!DO6,IF($E$1="四",Sheet1!FC6,IF($E$1="五",Sheet1!GP6,"")))))</f>
        <v>0</v>
      </c>
    </row>
    <row r="6" customFormat="false" ht="12" hidden="false" customHeight="false" outlineLevel="0" collapsed="false">
      <c r="A6" s="233" t="str">
        <f aca="false">IF(课表查询显示!S10="","",课表查询显示!S10)</f>
        <v>景晶</v>
      </c>
      <c r="B6" s="233"/>
      <c r="C6" s="103" t="n">
        <v>1</v>
      </c>
      <c r="D6" s="235" t="n">
        <f aca="false">IF($E$1="一",Sheet1!C7,IF($E$1="二",Sheet1!AP7,IF($E$1="三",Sheet1!CC7,IF($E$1="四",Sheet1!DP7,IF($E$1="五",Sheet1!FC7,"")))))</f>
        <v>0</v>
      </c>
      <c r="E6" s="235" t="n">
        <f aca="false">IF($E$1="一",Sheet1!D7,IF($E$1="二",Sheet1!AQ7,IF($E$1="三",Sheet1!CD7,IF($E$1="四",Sheet1!DQ7,IF($E$1="五",Sheet1!FD7,"")))))</f>
        <v>0</v>
      </c>
      <c r="F6" s="235" t="n">
        <f aca="false">IF($E$1="一",Sheet1!E7,IF($E$1="二",Sheet1!AR7,IF($E$1="三",Sheet1!CE7,IF($E$1="四",Sheet1!DR7,IF($E$1="五",Sheet1!FE7,"")))))</f>
        <v>0</v>
      </c>
      <c r="G6" s="235" t="n">
        <f aca="false">IF($E$1="一",Sheet1!F7,IF($E$1="二",Sheet1!AS7,IF($E$1="三",Sheet1!CF7,IF($E$1="四",Sheet1!DS7,IF($E$1="五",Sheet1!FF7,"")))))</f>
        <v>0</v>
      </c>
      <c r="H6" s="235" t="n">
        <f aca="false">IF($E$1="一",Sheet1!G7,IF($E$1="二",Sheet1!AT7,IF($E$1="三",Sheet1!CG7,IF($E$1="四",Sheet1!DT7,IF($E$1="五",Sheet1!FG7,"")))))</f>
        <v>0</v>
      </c>
      <c r="I6" s="235" t="n">
        <f aca="false">IF($E$1="一",Sheet1!H7,IF($E$1="二",Sheet1!AU7,IF($E$1="三",Sheet1!CH7,IF($E$1="四",Sheet1!DU7,IF($E$1="五",Sheet1!FH7,"")))))</f>
        <v>0</v>
      </c>
      <c r="J6" s="235" t="n">
        <f aca="false">IF($E$1="一",Sheet1!I7,IF($E$1="二",Sheet1!AV7,IF($E$1="三",Sheet1!CI7,IF($E$1="四",Sheet1!DV7,IF($E$1="五",Sheet1!FI7,"")))))</f>
        <v>0</v>
      </c>
      <c r="K6" s="235" t="n">
        <f aca="false">IF($E$1="一",Sheet1!J7,IF($E$1="二",Sheet1!AW7,IF($E$1="三",Sheet1!CJ7,IF($E$1="四",Sheet1!DW7,IF($E$1="五",Sheet1!FJ7,"")))))</f>
        <v>0</v>
      </c>
      <c r="L6" s="235" t="n">
        <f aca="false">IF($E$1="一",Sheet1!K7,IF($E$1="二",Sheet1!AX7,IF($E$1="三",Sheet1!CK7,IF($E$1="四",Sheet1!DX7,IF($E$1="五",Sheet1!FK7,"")))))</f>
        <v>0</v>
      </c>
      <c r="M6" s="235" t="n">
        <f aca="false">IF($E$1="一",Sheet1!L7,IF($E$1="二",Sheet1!AY7,IF($E$1="三",Sheet1!CL7,IF($E$1="四",Sheet1!DY7,IF($E$1="五",Sheet1!FL7,"")))))</f>
        <v>0</v>
      </c>
      <c r="N6" s="235" t="n">
        <f aca="false">IF($E$1="一",Sheet1!M7,IF($E$1="二",Sheet1!AZ7,IF($E$1="三",Sheet1!CM7,IF($E$1="四",Sheet1!DZ7,IF($E$1="五",Sheet1!FM7,"")))))</f>
        <v>0</v>
      </c>
      <c r="O6" s="235" t="n">
        <f aca="false">IF($E$1="一",Sheet1!N7,IF($E$1="二",Sheet1!BA7,IF($E$1="三",Sheet1!CN7,IF($E$1="四",Sheet1!EA7,IF($E$1="五",Sheet1!FN7,"")))))</f>
        <v>0</v>
      </c>
      <c r="P6" s="235" t="n">
        <f aca="false">IF($E$1="一",Sheet1!O7,IF($E$1="二",Sheet1!BB7,IF($E$1="三",Sheet1!CO7,IF($E$1="四",Sheet1!EB7,IF($E$1="五",Sheet1!FO7,"")))))</f>
        <v>0</v>
      </c>
      <c r="Q6" s="235" t="n">
        <f aca="false">IF($E$1="一",Sheet1!P7,IF($E$1="二",Sheet1!BC7,IF($E$1="三",Sheet1!CP7,IF($E$1="四",Sheet1!EC7,IF($E$1="五",Sheet1!FP7,"")))))</f>
        <v>0</v>
      </c>
      <c r="R6" s="235" t="n">
        <f aca="false">IF($E$1="一",Sheet1!Q7,IF($E$1="二",Sheet1!BD7,IF($E$1="三",Sheet1!CQ7,IF($E$1="四",Sheet1!ED7,IF($E$1="五",Sheet1!FQ7,"")))))</f>
        <v>0</v>
      </c>
      <c r="S6" s="235" t="n">
        <f aca="false">IF($E$1="一",Sheet1!R7,IF($E$1="二",Sheet1!BE7,IF($E$1="三",Sheet1!CR7,IF($E$1="四",Sheet1!EE7,IF($E$1="五",Sheet1!FR7,"")))))</f>
        <v>0</v>
      </c>
      <c r="T6" s="235" t="n">
        <f aca="false">IF($E$1="一",Sheet1!S7,IF($E$1="二",Sheet1!BF7,IF($E$1="三",Sheet1!CS7,IF($E$1="四",Sheet1!EF7,IF($E$1="五",Sheet1!FS7,"")))))</f>
        <v>0</v>
      </c>
      <c r="U6" s="235" t="n">
        <f aca="false">IF($E$1="一",Sheet1!T7,IF($E$1="二",Sheet1!BG7,IF($E$1="三",Sheet1!CT7,IF($E$1="四",Sheet1!EG7,IF($E$1="五",Sheet1!FT7,"")))))</f>
        <v>0</v>
      </c>
      <c r="V6" s="235" t="n">
        <f aca="false">IF($E$1="一",Sheet1!U7,IF($E$1="二",Sheet1!BH7,IF($E$1="三",Sheet1!CU7,IF($E$1="四",Sheet1!EH7,IF($E$1="五",Sheet1!FU7,"")))))</f>
        <v>0</v>
      </c>
      <c r="W6" s="235" t="n">
        <f aca="false">IF($E$1="一",Sheet1!V7,IF($E$1="二",Sheet1!BI7,IF($E$1="三",Sheet1!CV7,IF($E$1="四",Sheet1!EI7,IF($E$1="五",Sheet1!FV7,"")))))</f>
        <v>0</v>
      </c>
      <c r="X6" s="235" t="n">
        <f aca="false">IF($E$1="一",Sheet1!W7,IF($E$1="二",Sheet1!BJ7,IF($E$1="三",Sheet1!CW7,IF($E$1="四",Sheet1!EJ7,IF($E$1="五",Sheet1!FW7,"")))))</f>
        <v>0</v>
      </c>
      <c r="Y6" s="235" t="n">
        <f aca="false">IF($E$1="一",Sheet1!X7,IF($E$1="二",Sheet1!BK7,IF($E$1="三",Sheet1!CX7,IF($E$1="四",Sheet1!EK7,IF($E$1="五",Sheet1!FX7,"")))))</f>
        <v>0</v>
      </c>
      <c r="Z6" s="235" t="n">
        <f aca="false">IF($E$1="一",Sheet1!Y7,IF($E$1="二",Sheet1!BL7,IF($E$1="三",Sheet1!CY7,IF($E$1="四",Sheet1!EL7,IF($E$1="五",Sheet1!FY7,"")))))</f>
        <v>0</v>
      </c>
      <c r="AA6" s="235" t="n">
        <f aca="false">IF($E$1="一",Sheet1!Z7,IF($E$1="二",Sheet1!BM7,IF($E$1="三",Sheet1!CZ7,IF($E$1="四",Sheet1!EM7,IF($E$1="五",Sheet1!FZ7,"")))))</f>
        <v>0</v>
      </c>
      <c r="AB6" s="235" t="n">
        <f aca="false">IF($E$1="一",Sheet1!AA7,IF($E$1="二",Sheet1!BN7,IF($E$1="三",Sheet1!DA7,IF($E$1="四",Sheet1!EN7,IF($E$1="五",Sheet1!GA7,"")))))</f>
        <v>0</v>
      </c>
      <c r="AC6" s="235" t="n">
        <f aca="false">IF($E$1="一",Sheet1!AB7,IF($E$1="二",Sheet1!BO7,IF($E$1="三",Sheet1!DB7,IF($E$1="四",Sheet1!EO7,IF($E$1="五",Sheet1!GB7,"")))))</f>
        <v>0</v>
      </c>
      <c r="AD6" s="235" t="n">
        <f aca="false">IF($E$1="一",Sheet1!AC7,IF($E$1="二",Sheet1!BP7,IF($E$1="三",Sheet1!DC7,IF($E$1="四",Sheet1!EP7,IF($E$1="五",Sheet1!GC7,"")))))</f>
        <v>0</v>
      </c>
      <c r="AE6" s="235" t="str">
        <f aca="false">IF($E$1="一",Sheet1!AD7,IF($E$1="二",Sheet1!BQ7,IF($E$1="三",Sheet1!DD7,IF($E$1="四",Sheet1!EQ7,IF($E$1="五",Sheet1!GD7,"")))))</f>
        <v>语文</v>
      </c>
      <c r="AF6" s="235" t="str">
        <f aca="false">IF($E$1="一",Sheet1!AE7,IF($E$1="二",Sheet1!BR7,IF($E$1="三",Sheet1!DE7,IF($E$1="四",Sheet1!ER7,IF($E$1="五",Sheet1!GE7,"")))))</f>
        <v>数学</v>
      </c>
      <c r="AG6" s="235" t="str">
        <f aca="false">IF($E$1="一",Sheet1!AF7,IF($E$1="二",Sheet1!BS7,IF($E$1="三",Sheet1!DF7,IF($E$1="四",Sheet1!ES7,IF($E$1="五",Sheet1!GF7,"")))))</f>
        <v>语文</v>
      </c>
      <c r="AH6" s="235" t="str">
        <f aca="false">IF($E$1="一",Sheet1!AG7,IF($E$1="二",Sheet1!BT7,IF($E$1="三",Sheet1!DG7,IF($E$1="四",Sheet1!ET7,IF($E$1="五",Sheet1!GG7,"")))))</f>
        <v>数学</v>
      </c>
      <c r="AI6" s="235" t="str">
        <f aca="false">IF($E$1="一",Sheet1!AH7,IF($E$1="二",Sheet1!BU7,IF($E$1="三",Sheet1!DH7,IF($E$1="四",Sheet1!EU7,IF($E$1="五",Sheet1!GH7,"")))))</f>
        <v>语文</v>
      </c>
      <c r="AJ6" s="235" t="str">
        <f aca="false">IF($E$1="一",Sheet1!AI7,IF($E$1="二",Sheet1!BV7,IF($E$1="三",Sheet1!DI7,IF($E$1="四",Sheet1!EV7,IF($E$1="五",Sheet1!GJ7,"")))))</f>
        <v>数学</v>
      </c>
      <c r="AK6" s="235" t="str">
        <f aca="false">IF($E$1="一",Sheet1!AJ7,IF($E$1="二",Sheet1!BW7,IF($E$1="三",Sheet1!DJ7,IF($E$1="四",Sheet1!EW7,IF($E$1="五",Sheet1!GK7,"")))))</f>
        <v>语文</v>
      </c>
      <c r="AL6" s="235" t="str">
        <f aca="false">IF($E$1="一",Sheet1!AK7,IF($E$1="二",Sheet1!BX7,IF($E$1="三",Sheet1!DK7,IF($E$1="四",Sheet1!EX7,IF($E$1="五",Sheet1!GL7,"")))))</f>
        <v>语文</v>
      </c>
      <c r="AM6" s="235" t="str">
        <f aca="false">IF($E$1="一",Sheet1!AL7,IF($E$1="二",Sheet1!BY7,IF($E$1="三",Sheet1!DL7,IF($E$1="四",Sheet1!EZ7,IF($E$1="五",Sheet1!GM7,"")))))</f>
        <v>数学</v>
      </c>
      <c r="AN6" s="235" t="str">
        <f aca="false">IF($E$1="一",Sheet1!AM7,IF($E$1="二",Sheet1!BZ7,IF($E$1="三",Sheet1!DM7,IF($E$1="四",Sheet1!FA7,IF($E$1="五",Sheet1!GN7,"")))))</f>
        <v>语文</v>
      </c>
      <c r="AO6" s="235" t="str">
        <f aca="false">IF($E$1="一",Sheet1!AN7,IF($E$1="二",Sheet1!CA7,IF($E$1="三",Sheet1!DN7,IF($E$1="四",Sheet1!FB7,IF($E$1="五",Sheet1!GO7,"")))))</f>
        <v>数学</v>
      </c>
      <c r="AP6" s="235" t="n">
        <f aca="false">IF($E$1="一",Sheet1!AO7,IF($E$1="二",Sheet1!CB7,IF($E$1="三",Sheet1!DO7,IF($E$1="四",Sheet1!FC7,IF($E$1="五",Sheet1!GP7,"")))))</f>
        <v>0</v>
      </c>
    </row>
    <row r="7" customFormat="false" ht="12" hidden="false" customHeight="false" outlineLevel="0" collapsed="false">
      <c r="A7" s="233" t="str">
        <f aca="false">IF(课表查询显示!S11="","",课表查询显示!S11)</f>
        <v>蓝火明</v>
      </c>
      <c r="B7" s="233"/>
      <c r="C7" s="103" t="n">
        <v>2</v>
      </c>
      <c r="D7" s="235" t="str">
        <f aca="false">IF($E$1="一",Sheet1!C8,IF($E$1="二",Sheet1!AP8,IF($E$1="三",Sheet1!CC8,IF($E$1="四",Sheet1!DP8,IF($E$1="五",Sheet1!FC8,"")))))</f>
        <v/>
      </c>
      <c r="E7" s="235" t="str">
        <f aca="false">IF($E$1="一",Sheet1!D8,IF($E$1="二",Sheet1!AQ8,IF($E$1="三",Sheet1!CD8,IF($E$1="四",Sheet1!DQ8,IF($E$1="五",Sheet1!FD8,"")))))</f>
        <v/>
      </c>
      <c r="F7" s="235" t="str">
        <f aca="false">IF($E$1="一",Sheet1!E8,IF($E$1="二",Sheet1!AR8,IF($E$1="三",Sheet1!CE8,IF($E$1="四",Sheet1!DR8,IF($E$1="五",Sheet1!FE8,"")))))</f>
        <v/>
      </c>
      <c r="G7" s="235" t="str">
        <f aca="false">IF($E$1="一",Sheet1!F8,IF($E$1="二",Sheet1!AS8,IF($E$1="三",Sheet1!CF8,IF($E$1="四",Sheet1!DS8,IF($E$1="五",Sheet1!FF8,"")))))</f>
        <v/>
      </c>
      <c r="H7" s="235" t="str">
        <f aca="false">IF($E$1="一",Sheet1!G8,IF($E$1="二",Sheet1!AT8,IF($E$1="三",Sheet1!CG8,IF($E$1="四",Sheet1!DT8,IF($E$1="五",Sheet1!FG8,"")))))</f>
        <v/>
      </c>
      <c r="I7" s="235" t="str">
        <f aca="false">IF($E$1="一",Sheet1!H8,IF($E$1="二",Sheet1!AU8,IF($E$1="三",Sheet1!CH8,IF($E$1="四",Sheet1!DU8,IF($E$1="五",Sheet1!FH8,"")))))</f>
        <v/>
      </c>
      <c r="J7" s="235" t="str">
        <f aca="false">IF($E$1="一",Sheet1!I8,IF($E$1="二",Sheet1!AV8,IF($E$1="三",Sheet1!CI8,IF($E$1="四",Sheet1!DV8,IF($E$1="五",Sheet1!FI8,"")))))</f>
        <v/>
      </c>
      <c r="K7" s="235" t="str">
        <f aca="false">IF($E$1="一",Sheet1!J8,IF($E$1="二",Sheet1!AW8,IF($E$1="三",Sheet1!CJ8,IF($E$1="四",Sheet1!DW8,IF($E$1="五",Sheet1!FJ8,"")))))</f>
        <v/>
      </c>
      <c r="L7" s="235" t="str">
        <f aca="false">IF($E$1="一",Sheet1!K8,IF($E$1="二",Sheet1!AX8,IF($E$1="三",Sheet1!CK8,IF($E$1="四",Sheet1!DX8,IF($E$1="五",Sheet1!FK8,"")))))</f>
        <v/>
      </c>
      <c r="M7" s="235" t="str">
        <f aca="false">IF($E$1="一",Sheet1!L8,IF($E$1="二",Sheet1!AY8,IF($E$1="三",Sheet1!CL8,IF($E$1="四",Sheet1!DY8,IF($E$1="五",Sheet1!FL8,"")))))</f>
        <v/>
      </c>
      <c r="N7" s="235" t="str">
        <f aca="false">IF($E$1="一",Sheet1!M8,IF($E$1="二",Sheet1!AZ8,IF($E$1="三",Sheet1!CM8,IF($E$1="四",Sheet1!DZ8,IF($E$1="五",Sheet1!FM8,"")))))</f>
        <v/>
      </c>
      <c r="O7" s="235" t="str">
        <f aca="false">IF($E$1="一",Sheet1!N8,IF($E$1="二",Sheet1!BA8,IF($E$1="三",Sheet1!CN8,IF($E$1="四",Sheet1!EA8,IF($E$1="五",Sheet1!FN8,"")))))</f>
        <v/>
      </c>
      <c r="P7" s="235" t="str">
        <f aca="false">IF($E$1="一",Sheet1!O8,IF($E$1="二",Sheet1!BB8,IF($E$1="三",Sheet1!CO8,IF($E$1="四",Sheet1!EB8,IF($E$1="五",Sheet1!FO8,"")))))</f>
        <v/>
      </c>
      <c r="Q7" s="235" t="str">
        <f aca="false">IF($E$1="一",Sheet1!P8,IF($E$1="二",Sheet1!BC8,IF($E$1="三",Sheet1!CP8,IF($E$1="四",Sheet1!EC8,IF($E$1="五",Sheet1!FP8,"")))))</f>
        <v/>
      </c>
      <c r="R7" s="235" t="str">
        <f aca="false">IF($E$1="一",Sheet1!Q8,IF($E$1="二",Sheet1!BD8,IF($E$1="三",Sheet1!CQ8,IF($E$1="四",Sheet1!ED8,IF($E$1="五",Sheet1!FQ8,"")))))</f>
        <v/>
      </c>
      <c r="S7" s="235" t="str">
        <f aca="false">IF($E$1="一",Sheet1!R8,IF($E$1="二",Sheet1!BE8,IF($E$1="三",Sheet1!CR8,IF($E$1="四",Sheet1!EE8,IF($E$1="五",Sheet1!FR8,"")))))</f>
        <v/>
      </c>
      <c r="T7" s="235" t="str">
        <f aca="false">IF($E$1="一",Sheet1!S8,IF($E$1="二",Sheet1!BF8,IF($E$1="三",Sheet1!CS8,IF($E$1="四",Sheet1!EF8,IF($E$1="五",Sheet1!FS8,"")))))</f>
        <v/>
      </c>
      <c r="U7" s="235" t="str">
        <f aca="false">IF($E$1="一",Sheet1!T8,IF($E$1="二",Sheet1!BG8,IF($E$1="三",Sheet1!CT8,IF($E$1="四",Sheet1!EG8,IF($E$1="五",Sheet1!FT8,"")))))</f>
        <v/>
      </c>
      <c r="V7" s="235" t="str">
        <f aca="false">IF($E$1="一",Sheet1!U8,IF($E$1="二",Sheet1!BH8,IF($E$1="三",Sheet1!CU8,IF($E$1="四",Sheet1!EH8,IF($E$1="五",Sheet1!FU8,"")))))</f>
        <v/>
      </c>
      <c r="W7" s="235" t="str">
        <f aca="false">IF($E$1="一",Sheet1!V8,IF($E$1="二",Sheet1!BI8,IF($E$1="三",Sheet1!CV8,IF($E$1="四",Sheet1!EI8,IF($E$1="五",Sheet1!FV8,"")))))</f>
        <v/>
      </c>
      <c r="X7" s="235" t="str">
        <f aca="false">IF($E$1="一",Sheet1!W8,IF($E$1="二",Sheet1!BJ8,IF($E$1="三",Sheet1!CW8,IF($E$1="四",Sheet1!EJ8,IF($E$1="五",Sheet1!FW8,"")))))</f>
        <v/>
      </c>
      <c r="Y7" s="235" t="str">
        <f aca="false">IF($E$1="一",Sheet1!X8,IF($E$1="二",Sheet1!BK8,IF($E$1="三",Sheet1!CX8,IF($E$1="四",Sheet1!EK8,IF($E$1="五",Sheet1!FX8,"")))))</f>
        <v/>
      </c>
      <c r="Z7" s="235" t="str">
        <f aca="false">IF($E$1="一",Sheet1!Y8,IF($E$1="二",Sheet1!BL8,IF($E$1="三",Sheet1!CY8,IF($E$1="四",Sheet1!EL8,IF($E$1="五",Sheet1!FY8,"")))))</f>
        <v/>
      </c>
      <c r="AA7" s="235" t="str">
        <f aca="false">IF($E$1="一",Sheet1!Z8,IF($E$1="二",Sheet1!BM8,IF($E$1="三",Sheet1!CZ8,IF($E$1="四",Sheet1!EM8,IF($E$1="五",Sheet1!FZ8,"")))))</f>
        <v/>
      </c>
      <c r="AB7" s="235" t="str">
        <f aca="false">IF($E$1="一",Sheet1!AA8,IF($E$1="二",Sheet1!BN8,IF($E$1="三",Sheet1!DA8,IF($E$1="四",Sheet1!EN8,IF($E$1="五",Sheet1!GA8,"")))))</f>
        <v/>
      </c>
      <c r="AC7" s="235" t="str">
        <f aca="false">IF($E$1="一",Sheet1!AB8,IF($E$1="二",Sheet1!BO8,IF($E$1="三",Sheet1!DB8,IF($E$1="四",Sheet1!EO8,IF($E$1="五",Sheet1!GB8,"")))))</f>
        <v/>
      </c>
      <c r="AD7" s="235" t="str">
        <f aca="false">IF($E$1="一",Sheet1!AC8,IF($E$1="二",Sheet1!BP8,IF($E$1="三",Sheet1!DC8,IF($E$1="四",Sheet1!EP8,IF($E$1="五",Sheet1!GC8,"")))))</f>
        <v/>
      </c>
      <c r="AE7" s="235" t="str">
        <f aca="false">IF($E$1="一",Sheet1!AD8,IF($E$1="二",Sheet1!BQ8,IF($E$1="三",Sheet1!DD8,IF($E$1="四",Sheet1!EQ8,IF($E$1="五",Sheet1!GD8,"")))))</f>
        <v>肖丽萍</v>
      </c>
      <c r="AF7" s="235" t="str">
        <f aca="false">IF($E$1="一",Sheet1!AE8,IF($E$1="二",Sheet1!BR8,IF($E$1="三",Sheet1!DE8,IF($E$1="四",Sheet1!ER8,IF($E$1="五",Sheet1!GE8,"")))))</f>
        <v>郑丽娟</v>
      </c>
      <c r="AG7" s="235" t="str">
        <f aca="false">IF($E$1="一",Sheet1!AF8,IF($E$1="二",Sheet1!BS8,IF($E$1="三",Sheet1!DF8,IF($E$1="四",Sheet1!ES8,IF($E$1="五",Sheet1!GF8,"")))))</f>
        <v>王树英</v>
      </c>
      <c r="AH7" s="235" t="str">
        <f aca="false">IF($E$1="一",Sheet1!AG8,IF($E$1="二",Sheet1!BT8,IF($E$1="三",Sheet1!DG8,IF($E$1="四",Sheet1!ET8,IF($E$1="五",Sheet1!GG8,"")))))</f>
        <v>吴坚宏</v>
      </c>
      <c r="AI7" s="235" t="str">
        <f aca="false">IF($E$1="一",Sheet1!AH8,IF($E$1="二",Sheet1!BU8,IF($E$1="三",Sheet1!DH8,IF($E$1="四",Sheet1!EU8,IF($E$1="五",Sheet1!GH8,"")))))</f>
        <v>李杏芝</v>
      </c>
      <c r="AJ7" s="235" t="str">
        <f aca="false">IF($E$1="一",Sheet1!AI8,IF($E$1="二",Sheet1!BV8,IF($E$1="三",Sheet1!DI8,IF($E$1="四",Sheet1!EV8,IF($E$1="五",Sheet1!GJ8,"")))))</f>
        <v>林延勇</v>
      </c>
      <c r="AK7" s="235" t="str">
        <f aca="false">IF($E$1="一",Sheet1!AJ8,IF($E$1="二",Sheet1!BW8,IF($E$1="三",Sheet1!DJ8,IF($E$1="四",Sheet1!EW8,IF($E$1="五",Sheet1!GK8,"")))))</f>
        <v>汤凌峰</v>
      </c>
      <c r="AL7" s="235" t="str">
        <f aca="false">IF($E$1="一",Sheet1!AK8,IF($E$1="二",Sheet1!BX8,IF($E$1="三",Sheet1!DK8,IF($E$1="四",Sheet1!EX8,IF($E$1="五",Sheet1!GL8,"")))))</f>
        <v>钟明香</v>
      </c>
      <c r="AM7" s="235" t="str">
        <f aca="false">IF($E$1="一",Sheet1!AL8,IF($E$1="二",Sheet1!BY8,IF($E$1="三",Sheet1!DL8,IF($E$1="四",Sheet1!EZ8,IF($E$1="五",Sheet1!GM8,"")))))</f>
        <v>苏火恒</v>
      </c>
      <c r="AN7" s="235" t="str">
        <f aca="false">IF($E$1="一",Sheet1!AM8,IF($E$1="二",Sheet1!BZ8,IF($E$1="三",Sheet1!DM8,IF($E$1="四",Sheet1!FA8,IF($E$1="五",Sheet1!GN8,"")))))</f>
        <v>黄青梅</v>
      </c>
      <c r="AO7" s="235" t="str">
        <f aca="false">IF($E$1="一",Sheet1!AN8,IF($E$1="二",Sheet1!CA8,IF($E$1="三",Sheet1!DN8,IF($E$1="四",Sheet1!FB8,IF($E$1="五",Sheet1!GO8,"")))))</f>
        <v>杨昇</v>
      </c>
      <c r="AP7" s="235" t="str">
        <f aca="false">IF($E$1="一",Sheet1!AO8,IF($E$1="二",Sheet1!CB8,IF($E$1="三",Sheet1!DO8,IF($E$1="四",Sheet1!FC8,IF($E$1="五",Sheet1!GP8,"")))))</f>
        <v/>
      </c>
    </row>
    <row r="8" customFormat="false" ht="12" hidden="false" customHeight="false" outlineLevel="0" collapsed="false">
      <c r="A8" s="233" t="str">
        <f aca="false">IF(课表查询显示!S12="","",课表查询显示!S12)</f>
        <v>李志成</v>
      </c>
      <c r="B8" s="233"/>
      <c r="C8" s="103" t="n">
        <v>3</v>
      </c>
      <c r="D8" s="235" t="n">
        <f aca="false">IF($E$1="一",Sheet1!C9,IF($E$1="二",Sheet1!AP9,IF($E$1="三",Sheet1!CC9,IF($E$1="四",Sheet1!DP9,IF($E$1="五",Sheet1!FC9,"")))))</f>
        <v>0</v>
      </c>
      <c r="E8" s="235" t="n">
        <f aca="false">IF($E$1="一",Sheet1!D9,IF($E$1="二",Sheet1!AQ9,IF($E$1="三",Sheet1!CD9,IF($E$1="四",Sheet1!DQ9,IF($E$1="五",Sheet1!FD9,"")))))</f>
        <v>0</v>
      </c>
      <c r="F8" s="235" t="n">
        <f aca="false">IF($E$1="一",Sheet1!E9,IF($E$1="二",Sheet1!AR9,IF($E$1="三",Sheet1!CE9,IF($E$1="四",Sheet1!DR9,IF($E$1="五",Sheet1!FE9,"")))))</f>
        <v>0</v>
      </c>
      <c r="G8" s="235" t="n">
        <f aca="false">IF($E$1="一",Sheet1!F9,IF($E$1="二",Sheet1!AS9,IF($E$1="三",Sheet1!CF9,IF($E$1="四",Sheet1!DS9,IF($E$1="五",Sheet1!FF9,"")))))</f>
        <v>0</v>
      </c>
      <c r="H8" s="235" t="n">
        <f aca="false">IF($E$1="一",Sheet1!G9,IF($E$1="二",Sheet1!AT9,IF($E$1="三",Sheet1!CG9,IF($E$1="四",Sheet1!DT9,IF($E$1="五",Sheet1!FG11,"")))))</f>
        <v>0</v>
      </c>
      <c r="I8" s="235" t="n">
        <f aca="false">IF($E$1="一",Sheet1!H9,IF($E$1="二",Sheet1!AU9,IF($E$1="三",Sheet1!CH9,IF($E$1="四",Sheet1!DU9,IF($E$1="五",Sheet1!FH9,"")))))</f>
        <v>0</v>
      </c>
      <c r="J8" s="235" t="n">
        <f aca="false">IF($E$1="一",Sheet1!I9,IF($E$1="二",Sheet1!AV9,IF($E$1="三",Sheet1!CI9,IF($E$1="四",Sheet1!DV9,IF($E$1="五",Sheet1!FI9,"")))))</f>
        <v>0</v>
      </c>
      <c r="K8" s="235" t="n">
        <f aca="false">IF($E$1="一",Sheet1!J9,IF($E$1="二",Sheet1!AW9,IF($E$1="三",Sheet1!CJ9,IF($E$1="四",Sheet1!DW9,IF($E$1="五",Sheet1!FJ9,"")))))</f>
        <v>0</v>
      </c>
      <c r="L8" s="235" t="n">
        <f aca="false">IF($E$1="一",Sheet1!K9,IF($E$1="二",Sheet1!AX9,IF($E$1="三",Sheet1!CK9,IF($E$1="四",Sheet1!DX9,IF($E$1="五",Sheet1!FK9,"")))))</f>
        <v>0</v>
      </c>
      <c r="M8" s="235" t="n">
        <f aca="false">IF($E$1="一",Sheet1!L9,IF($E$1="二",Sheet1!AY9,IF($E$1="三",Sheet1!CL9,IF($E$1="四",Sheet1!DY9,IF($E$1="五",Sheet1!FL9,"")))))</f>
        <v>0</v>
      </c>
      <c r="N8" s="235" t="n">
        <f aca="false">IF($E$1="一",Sheet1!M9,IF($E$1="二",Sheet1!AZ9,IF($E$1="三",Sheet1!CM9,IF($E$1="四",Sheet1!DZ9,IF($E$1="五",Sheet1!FM9,"")))))</f>
        <v>0</v>
      </c>
      <c r="O8" s="235" t="n">
        <f aca="false">IF($E$1="一",Sheet1!N9,IF($E$1="二",Sheet1!BA9,IF($E$1="三",Sheet1!CN9,IF($E$1="四",Sheet1!EA9,IF($E$1="五",Sheet1!FN9,"")))))</f>
        <v>0</v>
      </c>
      <c r="P8" s="235" t="n">
        <f aca="false">IF($E$1="一",Sheet1!O9,IF($E$1="二",Sheet1!BB9,IF($E$1="三",Sheet1!CO9,IF($E$1="四",Sheet1!EB9,IF($E$1="五",Sheet1!FO9,"")))))</f>
        <v>0</v>
      </c>
      <c r="Q8" s="235" t="n">
        <f aca="false">IF($E$1="一",Sheet1!P9,IF($E$1="二",Sheet1!BC9,IF($E$1="三",Sheet1!CP9,IF($E$1="四",Sheet1!EC9,IF($E$1="五",Sheet1!FP9,"")))))</f>
        <v>0</v>
      </c>
      <c r="R8" s="235" t="n">
        <f aca="false">IF($E$1="一",Sheet1!Q9,IF($E$1="二",Sheet1!BD9,IF($E$1="三",Sheet1!CQ9,IF($E$1="四",Sheet1!ED9,IF($E$1="五",Sheet1!FQ9,"")))))</f>
        <v>0</v>
      </c>
      <c r="S8" s="235" t="n">
        <f aca="false">IF($E$1="一",Sheet1!R9,IF($E$1="二",Sheet1!BE9,IF($E$1="三",Sheet1!CR9,IF($E$1="四",Sheet1!EE9,IF($E$1="五",Sheet1!FR9,"")))))</f>
        <v>0</v>
      </c>
      <c r="T8" s="235" t="n">
        <f aca="false">IF($E$1="一",Sheet1!S9,IF($E$1="二",Sheet1!BF9,IF($E$1="三",Sheet1!CS9,IF($E$1="四",Sheet1!EF9,IF($E$1="五",Sheet1!FS9,"")))))</f>
        <v>0</v>
      </c>
      <c r="U8" s="235" t="n">
        <f aca="false">IF($E$1="一",Sheet1!T9,IF($E$1="二",Sheet1!BG9,IF($E$1="三",Sheet1!CT9,IF($E$1="四",Sheet1!EG9,IF($E$1="五",Sheet1!FT9,"")))))</f>
        <v>0</v>
      </c>
      <c r="V8" s="235" t="n">
        <f aca="false">IF($E$1="一",Sheet1!U9,IF($E$1="二",Sheet1!BH9,IF($E$1="三",Sheet1!CU9,IF($E$1="四",Sheet1!EH9,IF($E$1="五",Sheet1!FU9,"")))))</f>
        <v>0</v>
      </c>
      <c r="W8" s="235" t="n">
        <f aca="false">IF($E$1="一",Sheet1!V9,IF($E$1="二",Sheet1!BI9,IF($E$1="三",Sheet1!CV9,IF($E$1="四",Sheet1!EI9,IF($E$1="五",Sheet1!FV9,"")))))</f>
        <v>0</v>
      </c>
      <c r="X8" s="235" t="n">
        <f aca="false">IF($E$1="一",Sheet1!W9,IF($E$1="二",Sheet1!BJ9,IF($E$1="三",Sheet1!CW9,IF($E$1="四",Sheet1!EJ9,IF($E$1="五",Sheet1!FW9,"")))))</f>
        <v>0</v>
      </c>
      <c r="Y8" s="235" t="n">
        <f aca="false">IF($E$1="一",Sheet1!X9,IF($E$1="二",Sheet1!BK9,IF($E$1="三",Sheet1!CX9,IF($E$1="四",Sheet1!EK9,IF($E$1="五",Sheet1!FX9,"")))))</f>
        <v>0</v>
      </c>
      <c r="Z8" s="235" t="n">
        <f aca="false">IF($E$1="一",Sheet1!Y9,IF($E$1="二",Sheet1!BL9,IF($E$1="三",Sheet1!CY9,IF($E$1="四",Sheet1!EL9,IF($E$1="五",Sheet1!FY9,"")))))</f>
        <v>0</v>
      </c>
      <c r="AA8" s="235" t="n">
        <f aca="false">IF($E$1="一",Sheet1!Z9,IF($E$1="二",Sheet1!BM9,IF($E$1="三",Sheet1!CZ9,IF($E$1="四",Sheet1!EM9,IF($E$1="五",Sheet1!FZ9,"")))))</f>
        <v>0</v>
      </c>
      <c r="AB8" s="235" t="n">
        <f aca="false">IF($E$1="一",Sheet1!AA9,IF($E$1="二",Sheet1!BN9,IF($E$1="三",Sheet1!DA9,IF($E$1="四",Sheet1!EN9,IF($E$1="五",Sheet1!GA9,"")))))</f>
        <v>0</v>
      </c>
      <c r="AC8" s="235" t="n">
        <f aca="false">IF($E$1="一",Sheet1!AB9,IF($E$1="二",Sheet1!BO9,IF($E$1="三",Sheet1!DB9,IF($E$1="四",Sheet1!EO9,IF($E$1="五",Sheet1!GB9,"")))))</f>
        <v>0</v>
      </c>
      <c r="AD8" s="235" t="n">
        <f aca="false">IF($E$1="一",Sheet1!AC9,IF($E$1="二",Sheet1!BP9,IF($E$1="三",Sheet1!DC9,IF($E$1="四",Sheet1!EP9,IF($E$1="五",Sheet1!GC9,"")))))</f>
        <v>0</v>
      </c>
      <c r="AE8" s="235" t="str">
        <f aca="false">IF($E$1="一",Sheet1!AD9,IF($E$1="二",Sheet1!BQ9,IF($E$1="三",Sheet1!DD9,IF($E$1="四",Sheet1!EQ9,IF($E$1="五",Sheet1!GD9,"")))))</f>
        <v>数学</v>
      </c>
      <c r="AF8" s="235" t="str">
        <f aca="false">IF($E$1="一",Sheet1!AE9,IF($E$1="二",Sheet1!BR9,IF($E$1="三",Sheet1!DE9,IF($E$1="四",Sheet1!ER9,IF($E$1="五",Sheet1!GE9,"")))))</f>
        <v>语文</v>
      </c>
      <c r="AG8" s="235" t="str">
        <f aca="false">IF($E$1="一",Sheet1!AF9,IF($E$1="二",Sheet1!BS9,IF($E$1="三",Sheet1!DF9,IF($E$1="四",Sheet1!ES9,IF($E$1="五",Sheet1!GF9,"")))))</f>
        <v>数学</v>
      </c>
      <c r="AH8" s="235" t="str">
        <f aca="false">IF($E$1="一",Sheet1!AG9,IF($E$1="二",Sheet1!BT9,IF($E$1="三",Sheet1!DG9,IF($E$1="四",Sheet1!ET9,IF($E$1="五",Sheet1!GG9,"")))))</f>
        <v>语文</v>
      </c>
      <c r="AI8" s="235" t="str">
        <f aca="false">IF($E$1="一",Sheet1!AH9,IF($E$1="二",Sheet1!BU9,IF($E$1="三",Sheet1!DH9,IF($E$1="四",Sheet1!EU9,IF($E$1="五",Sheet1!GH9,"")))))</f>
        <v>数学</v>
      </c>
      <c r="AJ8" s="235" t="str">
        <f aca="false">IF($E$1="一",Sheet1!AI9,IF($E$1="二",Sheet1!BV9,IF($E$1="三",Sheet1!DI9,IF($E$1="四",Sheet1!EV9,IF($E$1="五",Sheet1!GJ9,"")))))</f>
        <v>语文</v>
      </c>
      <c r="AK8" s="235" t="str">
        <f aca="false">IF($E$1="一",Sheet1!AJ9,IF($E$1="二",Sheet1!BW9,IF($E$1="三",Sheet1!DJ9,IF($E$1="四",Sheet1!EW9,IF($E$1="五",Sheet1!GK9,"")))))</f>
        <v>数学</v>
      </c>
      <c r="AL8" s="235" t="str">
        <f aca="false">IF($E$1="一",Sheet1!AK9,IF($E$1="二",Sheet1!BX9,IF($E$1="三",Sheet1!DK9,IF($E$1="四",Sheet1!EX9,IF($E$1="五",Sheet1!GL9,"")))))</f>
        <v>数学</v>
      </c>
      <c r="AM8" s="235" t="str">
        <f aca="false">IF($E$1="一",Sheet1!AL9,IF($E$1="二",Sheet1!BY9,IF($E$1="三",Sheet1!DL9,IF($E$1="四",Sheet1!EZ9,IF($E$1="五",Sheet1!GM9,"")))))</f>
        <v>语文</v>
      </c>
      <c r="AN8" s="235" t="str">
        <f aca="false">IF($E$1="一",Sheet1!AM9,IF($E$1="二",Sheet1!BZ9,IF($E$1="三",Sheet1!DM9,IF($E$1="四",Sheet1!FA9,IF($E$1="五",Sheet1!GN9,"")))))</f>
        <v>数学</v>
      </c>
      <c r="AO8" s="235" t="str">
        <f aca="false">IF($E$1="一",Sheet1!AN9,IF($E$1="二",Sheet1!CA9,IF($E$1="三",Sheet1!DN9,IF($E$1="四",Sheet1!FB9,IF($E$1="五",Sheet1!GO9,"")))))</f>
        <v>语文</v>
      </c>
      <c r="AP8" s="235" t="n">
        <f aca="false">IF($E$1="一",Sheet1!AO9,IF($E$1="二",Sheet1!CB9,IF($E$1="三",Sheet1!DO9,IF($E$1="四",Sheet1!FC9,IF($E$1="五",Sheet1!GP9,"")))))</f>
        <v>0</v>
      </c>
    </row>
    <row r="9" customFormat="false" ht="12" hidden="false" customHeight="false" outlineLevel="0" collapsed="false">
      <c r="A9" s="233" t="str">
        <f aca="false">IF(课表查询显示!S13="","",课表查询显示!S13)</f>
        <v>廖飞</v>
      </c>
      <c r="B9" s="233"/>
      <c r="C9" s="103" t="n">
        <v>4</v>
      </c>
      <c r="D9" s="235" t="str">
        <f aca="false">IF($E$1="一",Sheet1!C10,IF($E$1="二",Sheet1!AP10,IF($E$1="三",Sheet1!CC10,IF($E$1="四",Sheet1!DP10,IF($E$1="五",Sheet1!FC10,"")))))</f>
        <v/>
      </c>
      <c r="E9" s="235" t="str">
        <f aca="false">IF($E$1="一",Sheet1!D10,IF($E$1="二",Sheet1!AQ10,IF($E$1="三",Sheet1!CD10,IF($E$1="四",Sheet1!DQ10,IF($E$1="五",Sheet1!FD10,"")))))</f>
        <v/>
      </c>
      <c r="F9" s="235" t="str">
        <f aca="false">IF($E$1="一",Sheet1!E10,IF($E$1="二",Sheet1!AR10,IF($E$1="三",Sheet1!CE10,IF($E$1="四",Sheet1!DR10,IF($E$1="五",Sheet1!FE10,"")))))</f>
        <v/>
      </c>
      <c r="G9" s="235" t="str">
        <f aca="false">IF($E$1="一",Sheet1!F10,IF($E$1="二",Sheet1!AS10,IF($E$1="三",Sheet1!CF10,IF($E$1="四",Sheet1!DS10,IF($E$1="五",Sheet1!FF10,"")))))</f>
        <v/>
      </c>
      <c r="H9" s="235" t="str">
        <f aca="false">IF($E$1="一",Sheet1!G10,IF($E$1="二",Sheet1!AT10,IF($E$1="三",Sheet1!CG10,IF($E$1="四",Sheet1!DT10,IF($E$1="五",Sheet1!FG12,"")))))</f>
        <v/>
      </c>
      <c r="I9" s="235" t="str">
        <f aca="false">IF($E$1="一",Sheet1!H10,IF($E$1="二",Sheet1!AU10,IF($E$1="三",Sheet1!CH10,IF($E$1="四",Sheet1!DU10,IF($E$1="五",Sheet1!FH10,"")))))</f>
        <v/>
      </c>
      <c r="J9" s="235" t="str">
        <f aca="false">IF($E$1="一",Sheet1!I10,IF($E$1="二",Sheet1!AV10,IF($E$1="三",Sheet1!CI10,IF($E$1="四",Sheet1!DV10,IF($E$1="五",Sheet1!FI10,"")))))</f>
        <v/>
      </c>
      <c r="K9" s="235" t="str">
        <f aca="false">IF($E$1="一",Sheet1!J10,IF($E$1="二",Sheet1!AW10,IF($E$1="三",Sheet1!CJ10,IF($E$1="四",Sheet1!DW10,IF($E$1="五",Sheet1!FJ10,"")))))</f>
        <v/>
      </c>
      <c r="L9" s="235" t="str">
        <f aca="false">IF($E$1="一",Sheet1!K10,IF($E$1="二",Sheet1!AX10,IF($E$1="三",Sheet1!CK10,IF($E$1="四",Sheet1!DX10,IF($E$1="五",Sheet1!FK10,"")))))</f>
        <v/>
      </c>
      <c r="M9" s="235" t="str">
        <f aca="false">IF($E$1="一",Sheet1!L10,IF($E$1="二",Sheet1!AY10,IF($E$1="三",Sheet1!CL10,IF($E$1="四",Sheet1!DY10,IF($E$1="五",Sheet1!FL10,"")))))</f>
        <v/>
      </c>
      <c r="N9" s="235" t="str">
        <f aca="false">IF($E$1="一",Sheet1!M10,IF($E$1="二",Sheet1!AZ10,IF($E$1="三",Sheet1!CM10,IF($E$1="四",Sheet1!DZ10,IF($E$1="五",Sheet1!FM10,"")))))</f>
        <v/>
      </c>
      <c r="O9" s="235" t="str">
        <f aca="false">IF($E$1="一",Sheet1!N10,IF($E$1="二",Sheet1!BA10,IF($E$1="三",Sheet1!CN10,IF($E$1="四",Sheet1!EA10,IF($E$1="五",Sheet1!FN10,"")))))</f>
        <v/>
      </c>
      <c r="P9" s="235" t="str">
        <f aca="false">IF($E$1="一",Sheet1!O10,IF($E$1="二",Sheet1!BB10,IF($E$1="三",Sheet1!CO10,IF($E$1="四",Sheet1!EB10,IF($E$1="五",Sheet1!FO10,"")))))</f>
        <v/>
      </c>
      <c r="Q9" s="235" t="str">
        <f aca="false">IF($E$1="一",Sheet1!P10,IF($E$1="二",Sheet1!BC10,IF($E$1="三",Sheet1!CP10,IF($E$1="四",Sheet1!EC10,IF($E$1="五",Sheet1!FP10,"")))))</f>
        <v/>
      </c>
      <c r="R9" s="235" t="str">
        <f aca="false">IF($E$1="一",Sheet1!Q10,IF($E$1="二",Sheet1!BD10,IF($E$1="三",Sheet1!CQ10,IF($E$1="四",Sheet1!ED10,IF($E$1="五",Sheet1!FQ10,"")))))</f>
        <v/>
      </c>
      <c r="S9" s="235" t="str">
        <f aca="false">IF($E$1="一",Sheet1!R10,IF($E$1="二",Sheet1!BE10,IF($E$1="三",Sheet1!CR10,IF($E$1="四",Sheet1!EE10,IF($E$1="五",Sheet1!FR10,"")))))</f>
        <v/>
      </c>
      <c r="T9" s="235" t="str">
        <f aca="false">IF($E$1="一",Sheet1!S10,IF($E$1="二",Sheet1!BF10,IF($E$1="三",Sheet1!CS10,IF($E$1="四",Sheet1!EF10,IF($E$1="五",Sheet1!FS10,"")))))</f>
        <v/>
      </c>
      <c r="U9" s="235" t="str">
        <f aca="false">IF($E$1="一",Sheet1!T10,IF($E$1="二",Sheet1!BG10,IF($E$1="三",Sheet1!CT10,IF($E$1="四",Sheet1!EG10,IF($E$1="五",Sheet1!FT10,"")))))</f>
        <v/>
      </c>
      <c r="V9" s="235" t="str">
        <f aca="false">IF($E$1="一",Sheet1!U10,IF($E$1="二",Sheet1!BH10,IF($E$1="三",Sheet1!CU10,IF($E$1="四",Sheet1!EH10,IF($E$1="五",Sheet1!FU10,"")))))</f>
        <v/>
      </c>
      <c r="W9" s="235" t="str">
        <f aca="false">IF($E$1="一",Sheet1!V10,IF($E$1="二",Sheet1!BI10,IF($E$1="三",Sheet1!CV10,IF($E$1="四",Sheet1!EI10,IF($E$1="五",Sheet1!FV10,"")))))</f>
        <v/>
      </c>
      <c r="X9" s="235" t="str">
        <f aca="false">IF($E$1="一",Sheet1!W10,IF($E$1="二",Sheet1!BJ10,IF($E$1="三",Sheet1!CW10,IF($E$1="四",Sheet1!EJ10,IF($E$1="五",Sheet1!FW10,"")))))</f>
        <v/>
      </c>
      <c r="Y9" s="235" t="str">
        <f aca="false">IF($E$1="一",Sheet1!X10,IF($E$1="二",Sheet1!BK10,IF($E$1="三",Sheet1!CX10,IF($E$1="四",Sheet1!EK10,IF($E$1="五",Sheet1!FX10,"")))))</f>
        <v/>
      </c>
      <c r="Z9" s="235" t="str">
        <f aca="false">IF($E$1="一",Sheet1!Y10,IF($E$1="二",Sheet1!BL10,IF($E$1="三",Sheet1!CY10,IF($E$1="四",Sheet1!EL10,IF($E$1="五",Sheet1!FY10,"")))))</f>
        <v/>
      </c>
      <c r="AA9" s="235" t="str">
        <f aca="false">IF($E$1="一",Sheet1!Z10,IF($E$1="二",Sheet1!BM10,IF($E$1="三",Sheet1!CZ10,IF($E$1="四",Sheet1!EM10,IF($E$1="五",Sheet1!FZ10,"")))))</f>
        <v/>
      </c>
      <c r="AB9" s="235" t="str">
        <f aca="false">IF($E$1="一",Sheet1!AA10,IF($E$1="二",Sheet1!BN10,IF($E$1="三",Sheet1!DA10,IF($E$1="四",Sheet1!EN10,IF($E$1="五",Sheet1!GA10,"")))))</f>
        <v/>
      </c>
      <c r="AC9" s="235" t="str">
        <f aca="false">IF($E$1="一",Sheet1!AB10,IF($E$1="二",Sheet1!BO10,IF($E$1="三",Sheet1!DB10,IF($E$1="四",Sheet1!EO10,IF($E$1="五",Sheet1!GB10,"")))))</f>
        <v/>
      </c>
      <c r="AD9" s="235" t="str">
        <f aca="false">IF($E$1="一",Sheet1!AC10,IF($E$1="二",Sheet1!BP10,IF($E$1="三",Sheet1!DC10,IF($E$1="四",Sheet1!EP10,IF($E$1="五",Sheet1!GC10,"")))))</f>
        <v/>
      </c>
      <c r="AE9" s="235" t="str">
        <f aca="false">IF($E$1="一",Sheet1!AD10,IF($E$1="二",Sheet1!BQ10,IF($E$1="三",Sheet1!DD10,IF($E$1="四",Sheet1!EQ10,IF($E$1="五",Sheet1!GD10,"")))))</f>
        <v>郑丽娟</v>
      </c>
      <c r="AF9" s="235" t="str">
        <f aca="false">IF($E$1="一",Sheet1!AE10,IF($E$1="二",Sheet1!BR10,IF($E$1="三",Sheet1!DE10,IF($E$1="四",Sheet1!ER10,IF($E$1="五",Sheet1!GE10,"")))))</f>
        <v>肖丽萍</v>
      </c>
      <c r="AG9" s="235" t="str">
        <f aca="false">IF($E$1="一",Sheet1!AF10,IF($E$1="二",Sheet1!BS10,IF($E$1="三",Sheet1!DF10,IF($E$1="四",Sheet1!ES10,IF($E$1="五",Sheet1!GF10,"")))))</f>
        <v>叶厚增</v>
      </c>
      <c r="AH9" s="235" t="str">
        <f aca="false">IF($E$1="一",Sheet1!AG10,IF($E$1="二",Sheet1!BT10,IF($E$1="三",Sheet1!DG10,IF($E$1="四",Sheet1!ET10,IF($E$1="五",Sheet1!GG10,"")))))</f>
        <v>王树英</v>
      </c>
      <c r="AI9" s="235" t="str">
        <f aca="false">IF($E$1="一",Sheet1!AH10,IF($E$1="二",Sheet1!BU10,IF($E$1="三",Sheet1!DH10,IF($E$1="四",Sheet1!EU10,IF($E$1="五",Sheet1!GH10,"")))))</f>
        <v>吴坚宏</v>
      </c>
      <c r="AJ9" s="235" t="str">
        <f aca="false">IF($E$1="一",Sheet1!AI10,IF($E$1="二",Sheet1!BV10,IF($E$1="三",Sheet1!DI10,IF($E$1="四",Sheet1!EV10,IF($E$1="五",Sheet1!GJ10,"")))))</f>
        <v>李杏芝</v>
      </c>
      <c r="AK9" s="235" t="str">
        <f aca="false">IF($E$1="一",Sheet1!AJ10,IF($E$1="二",Sheet1!BW10,IF($E$1="三",Sheet1!DJ10,IF($E$1="四",Sheet1!EW10,IF($E$1="五",Sheet1!GK10,"")))))</f>
        <v>林延勇</v>
      </c>
      <c r="AL9" s="235" t="str">
        <f aca="false">IF($E$1="一",Sheet1!AK10,IF($E$1="二",Sheet1!BX10,IF($E$1="三",Sheet1!DK10,IF($E$1="四",Sheet1!EX10,IF($E$1="五",Sheet1!GL10,"")))))</f>
        <v>苏火恒</v>
      </c>
      <c r="AM9" s="235" t="str">
        <f aca="false">IF($E$1="一",Sheet1!AL10,IF($E$1="二",Sheet1!BY10,IF($E$1="三",Sheet1!DL10,IF($E$1="四",Sheet1!EZ10,IF($E$1="五",Sheet1!GM10,"")))))</f>
        <v>汤凌峰</v>
      </c>
      <c r="AN9" s="235" t="str">
        <f aca="false">IF($E$1="一",Sheet1!AM10,IF($E$1="二",Sheet1!BZ10,IF($E$1="三",Sheet1!DM10,IF($E$1="四",Sheet1!FA10,IF($E$1="五",Sheet1!GN10,"")))))</f>
        <v>杨昇</v>
      </c>
      <c r="AO9" s="235" t="str">
        <f aca="false">IF($E$1="一",Sheet1!AN10,IF($E$1="二",Sheet1!CA10,IF($E$1="三",Sheet1!DN10,IF($E$1="四",Sheet1!FB10,IF($E$1="五",Sheet1!GO10,"")))))</f>
        <v>黄青梅</v>
      </c>
      <c r="AP9" s="235" t="str">
        <f aca="false">IF($E$1="一",Sheet1!AO10,IF($E$1="二",Sheet1!CB10,IF($E$1="三",Sheet1!DO10,IF($E$1="四",Sheet1!FC10,IF($E$1="五",Sheet1!GP10,"")))))</f>
        <v/>
      </c>
    </row>
    <row r="10" customFormat="false" ht="12" hidden="false" customHeight="false" outlineLevel="0" collapsed="false">
      <c r="A10" s="233" t="str">
        <f aca="false">IF(课表查询显示!S14="","",课表查询显示!S14)</f>
        <v>刘景阳</v>
      </c>
      <c r="B10" s="233"/>
      <c r="C10" s="103" t="n">
        <v>5</v>
      </c>
      <c r="D10" s="235" t="n">
        <f aca="false">IF($E$1="一",Sheet1!C11,IF($E$1="二",Sheet1!AP11,IF($E$1="三",Sheet1!CC11,IF($E$1="四",Sheet1!DP11,IF($E$1="五",Sheet1!FC11,"")))))</f>
        <v>0</v>
      </c>
      <c r="E10" s="235" t="n">
        <f aca="false">IF($E$1="一",Sheet1!D11,IF($E$1="二",Sheet1!AQ11,IF($E$1="三",Sheet1!CD11,IF($E$1="四",Sheet1!DQ11,IF($E$1="五",Sheet1!FD13,"")))))</f>
        <v>0</v>
      </c>
      <c r="F10" s="235" t="n">
        <f aca="false">IF($E$1="一",Sheet1!E11,IF($E$1="二",Sheet1!AR11,IF($E$1="三",Sheet1!CE11,IF($E$1="四",Sheet1!DR11,IF($E$1="五",Sheet1!FE11,"")))))</f>
        <v>0</v>
      </c>
      <c r="G10" s="235" t="n">
        <f aca="false">IF($E$1="一",Sheet1!F11,IF($E$1="二",Sheet1!AS11,IF($E$1="三",Sheet1!CF11,IF($E$1="四",Sheet1!DS11,IF($E$1="五",Sheet1!FF11,"")))))</f>
        <v>0</v>
      </c>
      <c r="H10" s="235" t="n">
        <f aca="false">IF($E$1="一",Sheet1!G11,IF($E$1="二",Sheet1!AT11,IF($E$1="三",Sheet1!CG11,IF($E$1="四",Sheet1!DT11,IF($E$1="五",Sheet1!FG9,"")))))</f>
        <v>0</v>
      </c>
      <c r="I10" s="235" t="n">
        <f aca="false">IF($E$1="一",Sheet1!H11,IF($E$1="二",Sheet1!AU11,IF($E$1="三",Sheet1!CH11,IF($E$1="四",Sheet1!DU11,IF($E$1="五",Sheet1!FH11,"")))))</f>
        <v>0</v>
      </c>
      <c r="J10" s="235" t="n">
        <f aca="false">IF($E$1="一",Sheet1!I11,IF($E$1="二",Sheet1!AV11,IF($E$1="三",Sheet1!CI11,IF($E$1="四",Sheet1!DV11,IF($E$1="五",Sheet1!FI11,"")))))</f>
        <v>0</v>
      </c>
      <c r="K10" s="235" t="n">
        <f aca="false">IF($E$1="一",Sheet1!J11,IF($E$1="二",Sheet1!AW11,IF($E$1="三",Sheet1!CJ11,IF($E$1="四",Sheet1!DW11,IF($E$1="五",Sheet1!FJ11,"")))))</f>
        <v>0</v>
      </c>
      <c r="L10" s="235" t="n">
        <f aca="false">IF($E$1="一",Sheet1!K11,IF($E$1="二",Sheet1!AX11,IF($E$1="三",Sheet1!CK11,IF($E$1="四",Sheet1!DX11,IF($E$1="五",Sheet1!FK11,"")))))</f>
        <v>0</v>
      </c>
      <c r="M10" s="235" t="n">
        <f aca="false">IF($E$1="一",Sheet1!L11,IF($E$1="二",Sheet1!AY11,IF($E$1="三",Sheet1!CL11,IF($E$1="四",Sheet1!DY11,IF($E$1="五",Sheet1!FL11,"")))))</f>
        <v>0</v>
      </c>
      <c r="N10" s="235" t="n">
        <f aca="false">IF($E$1="一",Sheet1!M11,IF($E$1="二",Sheet1!AZ11,IF($E$1="三",Sheet1!CM11,IF($E$1="四",Sheet1!DZ11,IF($E$1="五",Sheet1!FM11,"")))))</f>
        <v>0</v>
      </c>
      <c r="O10" s="235" t="n">
        <f aca="false">IF($E$1="一",Sheet1!N11,IF($E$1="二",Sheet1!BA11,IF($E$1="三",Sheet1!CN11,IF($E$1="四",Sheet1!EA11,IF($E$1="五",Sheet1!FN11,"")))))</f>
        <v>0</v>
      </c>
      <c r="P10" s="235" t="n">
        <f aca="false">IF($E$1="一",Sheet1!O11,IF($E$1="二",Sheet1!BB11,IF($E$1="三",Sheet1!CO11,IF($E$1="四",Sheet1!EB11,IF($E$1="五",Sheet1!FO11,"")))))</f>
        <v>0</v>
      </c>
      <c r="Q10" s="235" t="n">
        <f aca="false">IF($E$1="一",Sheet1!P11,IF($E$1="二",Sheet1!BC11,IF($E$1="三",Sheet1!CP11,IF($E$1="四",Sheet1!EC11,IF($E$1="五",Sheet1!FP11,"")))))</f>
        <v>0</v>
      </c>
      <c r="R10" s="235" t="n">
        <f aca="false">IF($E$1="一",Sheet1!Q11,IF($E$1="二",Sheet1!BD11,IF($E$1="三",Sheet1!CQ11,IF($E$1="四",Sheet1!ED11,IF($E$1="五",Sheet1!FQ11,"")))))</f>
        <v>0</v>
      </c>
      <c r="S10" s="235" t="n">
        <f aca="false">IF($E$1="一",Sheet1!R11,IF($E$1="二",Sheet1!BE11,IF($E$1="三",Sheet1!CR11,IF($E$1="四",Sheet1!EE11,IF($E$1="五",Sheet1!FR11,"")))))</f>
        <v>0</v>
      </c>
      <c r="T10" s="235" t="n">
        <f aca="false">IF($E$1="一",Sheet1!S11,IF($E$1="二",Sheet1!BF11,IF($E$1="三",Sheet1!CS11,IF($E$1="四",Sheet1!EF11,IF($E$1="五",Sheet1!FS11,"")))))</f>
        <v>0</v>
      </c>
      <c r="U10" s="235" t="n">
        <f aca="false">IF($E$1="一",Sheet1!T11,IF($E$1="二",Sheet1!BG11,IF($E$1="三",Sheet1!CT11,IF($E$1="四",Sheet1!EG11,IF($E$1="五",Sheet1!FT11,"")))))</f>
        <v>0</v>
      </c>
      <c r="V10" s="235" t="n">
        <f aca="false">IF($E$1="一",Sheet1!U11,IF($E$1="二",Sheet1!BH11,IF($E$1="三",Sheet1!CU11,IF($E$1="四",Sheet1!EH11,IF($E$1="五",Sheet1!FU11,"")))))</f>
        <v>0</v>
      </c>
      <c r="W10" s="235" t="n">
        <f aca="false">IF($E$1="一",Sheet1!V11,IF($E$1="二",Sheet1!BI11,IF($E$1="三",Sheet1!CV11,IF($E$1="四",Sheet1!EI11,IF($E$1="五",Sheet1!FV11,"")))))</f>
        <v>0</v>
      </c>
      <c r="X10" s="235" t="n">
        <f aca="false">IF($E$1="一",Sheet1!W11,IF($E$1="二",Sheet1!BJ11,IF($E$1="三",Sheet1!CW11,IF($E$1="四",Sheet1!EJ11,IF($E$1="五",Sheet1!FW11,"")))))</f>
        <v>0</v>
      </c>
      <c r="Y10" s="235" t="n">
        <f aca="false">IF($E$1="一",Sheet1!X11,IF($E$1="二",Sheet1!BK11,IF($E$1="三",Sheet1!CX11,IF($E$1="四",Sheet1!EK11,IF($E$1="五",Sheet1!FX11,"")))))</f>
        <v>0</v>
      </c>
      <c r="Z10" s="235" t="n">
        <f aca="false">IF($E$1="一",Sheet1!Y11,IF($E$1="二",Sheet1!BL11,IF($E$1="三",Sheet1!CY11,IF($E$1="四",Sheet1!EL11,IF($E$1="五",Sheet1!FY11,"")))))</f>
        <v>0</v>
      </c>
      <c r="AA10" s="235" t="n">
        <f aca="false">IF($E$1="一",Sheet1!Z11,IF($E$1="二",Sheet1!BM11,IF($E$1="三",Sheet1!CZ11,IF($E$1="四",Sheet1!EM11,IF($E$1="五",Sheet1!FZ11,"")))))</f>
        <v>0</v>
      </c>
      <c r="AB10" s="235" t="n">
        <f aca="false">IF($E$1="一",Sheet1!AA11,IF($E$1="二",Sheet1!BN11,IF($E$1="三",Sheet1!DA11,IF($E$1="四",Sheet1!EN11,IF($E$1="五",Sheet1!GA11,"")))))</f>
        <v>0</v>
      </c>
      <c r="AC10" s="235" t="n">
        <f aca="false">IF($E$1="一",Sheet1!AB11,IF($E$1="二",Sheet1!BO11,IF($E$1="三",Sheet1!DB11,IF($E$1="四",Sheet1!EO11,IF($E$1="五",Sheet1!GB11,"")))))</f>
        <v>0</v>
      </c>
      <c r="AD10" s="235" t="n">
        <f aca="false">IF($E$1="一",Sheet1!AC11,IF($E$1="二",Sheet1!BP11,IF($E$1="三",Sheet1!DC11,IF($E$1="四",Sheet1!EP11,IF($E$1="五",Sheet1!GC11,"")))))</f>
        <v>0</v>
      </c>
      <c r="AE10" s="235" t="str">
        <f aca="false">IF($E$1="一",Sheet1!AD11,IF($E$1="二",Sheet1!BQ11,IF($E$1="三",Sheet1!DD11,IF($E$1="四",Sheet1!EQ11,IF($E$1="五",Sheet1!GD11,"")))))</f>
        <v>英语</v>
      </c>
      <c r="AF10" s="235" t="str">
        <f aca="false">IF($E$1="一",Sheet1!AE11,IF($E$1="二",Sheet1!BR11,IF($E$1="三",Sheet1!DE11,IF($E$1="四",Sheet1!ER11,IF($E$1="五",Sheet1!GE11,"")))))</f>
        <v>美术</v>
      </c>
      <c r="AG10" s="235" t="str">
        <f aca="false">IF($E$1="一",Sheet1!AF11,IF($E$1="二",Sheet1!BS11,IF($E$1="三",Sheet1!DF11,IF($E$1="四",Sheet1!ES11,IF($E$1="五",Sheet1!GF11,"")))))</f>
        <v>英语</v>
      </c>
      <c r="AH10" s="235" t="str">
        <f aca="false">IF($E$1="一",Sheet1!AG11,IF($E$1="二",Sheet1!BT11,IF($E$1="三",Sheet1!DG11,IF($E$1="四",Sheet1!ET11,IF($E$1="五",Sheet1!GG11,"")))))</f>
        <v>美术</v>
      </c>
      <c r="AI10" s="235" t="str">
        <f aca="false">IF($E$1="一",Sheet1!AH11,IF($E$1="二",Sheet1!BU11,IF($E$1="三",Sheet1!DH11,IF($E$1="四",Sheet1!EU11,IF($E$1="五",Sheet1!GH11,"")))))</f>
        <v>英语</v>
      </c>
      <c r="AJ10" s="235" t="str">
        <f aca="false">IF($E$1="一",Sheet1!AI11,IF($E$1="二",Sheet1!BV11,IF($E$1="三",Sheet1!DI11,IF($E$1="四",Sheet1!EV11,IF($E$1="五",Sheet1!GJ11,"")))))</f>
        <v>科学</v>
      </c>
      <c r="AK10" s="235" t="str">
        <f aca="false">IF($E$1="一",Sheet1!AJ11,IF($E$1="二",Sheet1!BW11,IF($E$1="三",Sheet1!DJ11,IF($E$1="四",Sheet1!EW11,IF($E$1="五",Sheet1!GK11,"")))))</f>
        <v>美术</v>
      </c>
      <c r="AL10" s="235" t="str">
        <f aca="false">IF($E$1="一",Sheet1!AK11,IF($E$1="二",Sheet1!BX11,IF($E$1="三",Sheet1!DK11,IF($E$1="四",Sheet1!EX11,IF($E$1="五",Sheet1!GL11,"")))))</f>
        <v>英语</v>
      </c>
      <c r="AM10" s="235" t="str">
        <f aca="false">IF($E$1="一",Sheet1!AL11,IF($E$1="二",Sheet1!BY11,IF($E$1="三",Sheet1!DL11,IF($E$1="四",Sheet1!EZ11,IF($E$1="五",Sheet1!GM11,"")))))</f>
        <v>科学</v>
      </c>
      <c r="AN10" s="235" t="str">
        <f aca="false">IF($E$1="一",Sheet1!AM11,IF($E$1="二",Sheet1!BZ11,IF($E$1="三",Sheet1!DM11,IF($E$1="四",Sheet1!FA11,IF($E$1="五",Sheet1!GN11,"")))))</f>
        <v>英语</v>
      </c>
      <c r="AO10" s="235" t="str">
        <f aca="false">IF($E$1="一",Sheet1!AN11,IF($E$1="二",Sheet1!CA11,IF($E$1="三",Sheet1!DN11,IF($E$1="四",Sheet1!FB11,IF($E$1="五",Sheet1!GO11,"")))))</f>
        <v>科学</v>
      </c>
      <c r="AP10" s="235" t="n">
        <f aca="false">IF($E$1="一",Sheet1!AO11,IF($E$1="二",Sheet1!CB11,IF($E$1="三",Sheet1!DO11,IF($E$1="四",Sheet1!FC11,IF($E$1="五",Sheet1!GP11,"")))))</f>
        <v>0</v>
      </c>
    </row>
    <row r="11" customFormat="false" ht="12" hidden="false" customHeight="false" outlineLevel="0" collapsed="false">
      <c r="A11" s="233" t="str">
        <f aca="false">IF(课表查询显示!S15="","",课表查询显示!S15)</f>
        <v>潘伟斌</v>
      </c>
      <c r="B11" s="233"/>
      <c r="C11" s="103" t="n">
        <v>6</v>
      </c>
      <c r="D11" s="235" t="str">
        <f aca="false">IF($E$1="一",Sheet1!C12,IF($E$1="二",Sheet1!AP12,IF($E$1="三",Sheet1!CC12,IF($E$1="四",Sheet1!DP12,IF($E$1="五",Sheet1!FC12,"")))))</f>
        <v/>
      </c>
      <c r="E11" s="235" t="str">
        <f aca="false">IF($E$1="一",Sheet1!D12,IF($E$1="二",Sheet1!AQ12,IF($E$1="三",Sheet1!CD12,IF($E$1="四",Sheet1!DQ12,IF($E$1="五",Sheet1!FD14,"")))))</f>
        <v/>
      </c>
      <c r="F11" s="235" t="str">
        <f aca="false">IF($E$1="一",Sheet1!E12,IF($E$1="二",Sheet1!AR12,IF($E$1="三",Sheet1!CE12,IF($E$1="四",Sheet1!DR12,IF($E$1="五",Sheet1!FE12,"")))))</f>
        <v/>
      </c>
      <c r="G11" s="235" t="str">
        <f aca="false">IF($E$1="一",Sheet1!F12,IF($E$1="二",Sheet1!AS12,IF($E$1="三",Sheet1!CF12,IF($E$1="四",Sheet1!DS12,IF($E$1="五",Sheet1!FF12,"")))))</f>
        <v/>
      </c>
      <c r="H11" s="235" t="str">
        <f aca="false">IF($E$1="一",Sheet1!G12,IF($E$1="二",Sheet1!AT12,IF($E$1="三",Sheet1!CG12,IF($E$1="四",Sheet1!DT12,IF($E$1="五",Sheet1!FG10,"")))))</f>
        <v/>
      </c>
      <c r="I11" s="235" t="str">
        <f aca="false">IF($E$1="一",Sheet1!H12,IF($E$1="二",Sheet1!AU12,IF($E$1="三",Sheet1!CH12,IF($E$1="四",Sheet1!DU12,IF($E$1="五",Sheet1!FH12,"")))))</f>
        <v/>
      </c>
      <c r="J11" s="235" t="str">
        <f aca="false">IF($E$1="一",Sheet1!I12,IF($E$1="二",Sheet1!AV12,IF($E$1="三",Sheet1!CI12,IF($E$1="四",Sheet1!DV12,IF($E$1="五",Sheet1!FI12,"")))))</f>
        <v/>
      </c>
      <c r="K11" s="235" t="str">
        <f aca="false">IF($E$1="一",Sheet1!J12,IF($E$1="二",Sheet1!AW12,IF($E$1="三",Sheet1!CJ12,IF($E$1="四",Sheet1!DW12,IF($E$1="五",Sheet1!FJ12,"")))))</f>
        <v/>
      </c>
      <c r="L11" s="235" t="str">
        <f aca="false">IF($E$1="一",Sheet1!K12,IF($E$1="二",Sheet1!AX12,IF($E$1="三",Sheet1!CK12,IF($E$1="四",Sheet1!DX12,IF($E$1="五",Sheet1!FK12,"")))))</f>
        <v/>
      </c>
      <c r="M11" s="235" t="str">
        <f aca="false">IF($E$1="一",Sheet1!L12,IF($E$1="二",Sheet1!AY12,IF($E$1="三",Sheet1!CL12,IF($E$1="四",Sheet1!DY12,IF($E$1="五",Sheet1!FL12,"")))))</f>
        <v/>
      </c>
      <c r="N11" s="235" t="str">
        <f aca="false">IF($E$1="一",Sheet1!M12,IF($E$1="二",Sheet1!AZ12,IF($E$1="三",Sheet1!CM12,IF($E$1="四",Sheet1!DZ12,IF($E$1="五",Sheet1!FM12,"")))))</f>
        <v/>
      </c>
      <c r="O11" s="235" t="str">
        <f aca="false">IF($E$1="一",Sheet1!N12,IF($E$1="二",Sheet1!BA12,IF($E$1="三",Sheet1!CN12,IF($E$1="四",Sheet1!EA12,IF($E$1="五",Sheet1!FN12,"")))))</f>
        <v/>
      </c>
      <c r="P11" s="235" t="str">
        <f aca="false">IF($E$1="一",Sheet1!O12,IF($E$1="二",Sheet1!BB12,IF($E$1="三",Sheet1!CO12,IF($E$1="四",Sheet1!EB12,IF($E$1="五",Sheet1!FO12,"")))))</f>
        <v/>
      </c>
      <c r="Q11" s="235" t="str">
        <f aca="false">IF($E$1="一",Sheet1!P12,IF($E$1="二",Sheet1!BC12,IF($E$1="三",Sheet1!CP12,IF($E$1="四",Sheet1!EC12,IF($E$1="五",Sheet1!FP12,"")))))</f>
        <v/>
      </c>
      <c r="R11" s="235" t="str">
        <f aca="false">IF($E$1="一",Sheet1!Q12,IF($E$1="二",Sheet1!BD12,IF($E$1="三",Sheet1!CQ12,IF($E$1="四",Sheet1!ED12,IF($E$1="五",Sheet1!FQ12,"")))))</f>
        <v/>
      </c>
      <c r="S11" s="235" t="str">
        <f aca="false">IF($E$1="一",Sheet1!R12,IF($E$1="二",Sheet1!BE12,IF($E$1="三",Sheet1!CR12,IF($E$1="四",Sheet1!EE12,IF($E$1="五",Sheet1!FR12,"")))))</f>
        <v/>
      </c>
      <c r="T11" s="235" t="str">
        <f aca="false">IF($E$1="一",Sheet1!S12,IF($E$1="二",Sheet1!BF12,IF($E$1="三",Sheet1!CS12,IF($E$1="四",Sheet1!EF12,IF($E$1="五",Sheet1!FS12,"")))))</f>
        <v/>
      </c>
      <c r="U11" s="235" t="str">
        <f aca="false">IF($E$1="一",Sheet1!T12,IF($E$1="二",Sheet1!BG12,IF($E$1="三",Sheet1!CT12,IF($E$1="四",Sheet1!EG12,IF($E$1="五",Sheet1!FT12,"")))))</f>
        <v/>
      </c>
      <c r="V11" s="235" t="str">
        <f aca="false">IF($E$1="一",Sheet1!U12,IF($E$1="二",Sheet1!BH12,IF($E$1="三",Sheet1!CU12,IF($E$1="四",Sheet1!EH12,IF($E$1="五",Sheet1!FU12,"")))))</f>
        <v/>
      </c>
      <c r="W11" s="235" t="str">
        <f aca="false">IF($E$1="一",Sheet1!V12,IF($E$1="二",Sheet1!BI12,IF($E$1="三",Sheet1!CV12,IF($E$1="四",Sheet1!EI12,IF($E$1="五",Sheet1!FV12,"")))))</f>
        <v/>
      </c>
      <c r="X11" s="235" t="str">
        <f aca="false">IF($E$1="一",Sheet1!W12,IF($E$1="二",Sheet1!BJ12,IF($E$1="三",Sheet1!CW12,IF($E$1="四",Sheet1!EJ12,IF($E$1="五",Sheet1!FW12,"")))))</f>
        <v/>
      </c>
      <c r="Y11" s="235" t="str">
        <f aca="false">IF($E$1="一",Sheet1!X12,IF($E$1="二",Sheet1!BK12,IF($E$1="三",Sheet1!CX12,IF($E$1="四",Sheet1!EK12,IF($E$1="五",Sheet1!FX12,"")))))</f>
        <v/>
      </c>
      <c r="Z11" s="235" t="str">
        <f aca="false">IF($E$1="一",Sheet1!Y12,IF($E$1="二",Sheet1!BL12,IF($E$1="三",Sheet1!CY12,IF($E$1="四",Sheet1!EL12,IF($E$1="五",Sheet1!FY12,"")))))</f>
        <v/>
      </c>
      <c r="AA11" s="235" t="str">
        <f aca="false">IF($E$1="一",Sheet1!Z12,IF($E$1="二",Sheet1!BM12,IF($E$1="三",Sheet1!CZ12,IF($E$1="四",Sheet1!EM12,IF($E$1="五",Sheet1!FZ12,"")))))</f>
        <v/>
      </c>
      <c r="AB11" s="235" t="str">
        <f aca="false">IF($E$1="一",Sheet1!AA12,IF($E$1="二",Sheet1!BN12,IF($E$1="三",Sheet1!DA12,IF($E$1="四",Sheet1!EN12,IF($E$1="五",Sheet1!GA12,"")))))</f>
        <v/>
      </c>
      <c r="AC11" s="235" t="str">
        <f aca="false">IF($E$1="一",Sheet1!AB12,IF($E$1="二",Sheet1!BO12,IF($E$1="三",Sheet1!DB12,IF($E$1="四",Sheet1!EO12,IF($E$1="五",Sheet1!GB12,"")))))</f>
        <v/>
      </c>
      <c r="AD11" s="235" t="str">
        <f aca="false">IF($E$1="一",Sheet1!AC12,IF($E$1="二",Sheet1!BP12,IF($E$1="三",Sheet1!DC12,IF($E$1="四",Sheet1!EP12,IF($E$1="五",Sheet1!GC12,"")))))</f>
        <v/>
      </c>
      <c r="AE11" s="235" t="str">
        <f aca="false">IF($E$1="一",Sheet1!AD12,IF($E$1="二",Sheet1!BQ12,IF($E$1="三",Sheet1!DD12,IF($E$1="四",Sheet1!EQ12,IF($E$1="五",Sheet1!GD12,"")))))</f>
        <v>潘海燕</v>
      </c>
      <c r="AF11" s="235" t="str">
        <f aca="false">IF($E$1="一",Sheet1!AE12,IF($E$1="二",Sheet1!BR12,IF($E$1="三",Sheet1!DE12,IF($E$1="四",Sheet1!ER12,IF($E$1="五",Sheet1!GE12,"")))))</f>
        <v>朱一新</v>
      </c>
      <c r="AG11" s="235" t="str">
        <f aca="false">IF($E$1="一",Sheet1!AF12,IF($E$1="二",Sheet1!BS12,IF($E$1="三",Sheet1!DF12,IF($E$1="四",Sheet1!ES12,IF($E$1="五",Sheet1!GF12,"")))))</f>
        <v>潘欣欣</v>
      </c>
      <c r="AH11" s="235" t="str">
        <f aca="false">IF($E$1="一",Sheet1!AG12,IF($E$1="二",Sheet1!BT12,IF($E$1="三",Sheet1!DG12,IF($E$1="四",Sheet1!ET12,IF($E$1="五",Sheet1!GG12,"")))))</f>
        <v>濮美兰</v>
      </c>
      <c r="AI11" s="235" t="str">
        <f aca="false">IF($E$1="一",Sheet1!AH12,IF($E$1="二",Sheet1!BU12,IF($E$1="三",Sheet1!DH12,IF($E$1="四",Sheet1!EU12,IF($E$1="五",Sheet1!GH12,"")))))</f>
        <v>应丽云</v>
      </c>
      <c r="AJ11" s="235" t="str">
        <f aca="false">IF($E$1="一",Sheet1!AI12,IF($E$1="二",Sheet1!BV12,IF($E$1="三",Sheet1!DI12,IF($E$1="四",Sheet1!EV12,IF($E$1="五",Sheet1!GJ12,"")))))</f>
        <v>郑宝汕</v>
      </c>
      <c r="AK11" s="235" t="str">
        <f aca="false">IF($E$1="一",Sheet1!AJ12,IF($E$1="二",Sheet1!BW12,IF($E$1="三",Sheet1!DJ12,IF($E$1="四",Sheet1!EW12,IF($E$1="五",Sheet1!GK12,"")))))</f>
        <v>谢依军</v>
      </c>
      <c r="AL11" s="235" t="str">
        <f aca="false">IF($E$1="一",Sheet1!AK12,IF($E$1="二",Sheet1!BX12,IF($E$1="三",Sheet1!DK12,IF($E$1="四",Sheet1!EX12,IF($E$1="五",Sheet1!GL12,"")))))</f>
        <v>毛俏玲</v>
      </c>
      <c r="AM11" s="235" t="str">
        <f aca="false">IF($E$1="一",Sheet1!AL12,IF($E$1="二",Sheet1!BY12,IF($E$1="三",Sheet1!DL12,IF($E$1="四",Sheet1!EZ12,IF($E$1="五",Sheet1!GM12,"")))))</f>
        <v>张帝剑</v>
      </c>
      <c r="AN11" s="235" t="str">
        <f aca="false">IF($E$1="一",Sheet1!AM12,IF($E$1="二",Sheet1!BZ12,IF($E$1="三",Sheet1!DM12,IF($E$1="四",Sheet1!FA12,IF($E$1="五",Sheet1!GN12,"")))))</f>
        <v>叶素岚</v>
      </c>
      <c r="AO11" s="235" t="str">
        <f aca="false">IF($E$1="一",Sheet1!AN12,IF($E$1="二",Sheet1!CA12,IF($E$1="三",Sheet1!DN12,IF($E$1="四",Sheet1!FB12,IF($E$1="五",Sheet1!GO12,"")))))</f>
        <v>周昉</v>
      </c>
      <c r="AP11" s="235" t="str">
        <f aca="false">IF($E$1="一",Sheet1!AO12,IF($E$1="二",Sheet1!CB12,IF($E$1="三",Sheet1!DO12,IF($E$1="四",Sheet1!FC12,IF($E$1="五",Sheet1!GP12,"")))))</f>
        <v/>
      </c>
    </row>
    <row r="12" customFormat="false" ht="12" hidden="false" customHeight="false" outlineLevel="0" collapsed="false">
      <c r="A12" s="233" t="str">
        <f aca="false">IF(课表查询显示!S16="","",课表查询显示!S16)</f>
        <v/>
      </c>
      <c r="B12" s="233"/>
      <c r="C12" s="103" t="n">
        <v>7</v>
      </c>
      <c r="D12" s="235" t="n">
        <f aca="false">IF($E$1="一",Sheet1!C13,IF($E$1="二",Sheet1!AP13,IF($E$1="三",Sheet1!CC13,IF($E$1="四",Sheet1!DP13,IF($E$1="五",Sheet1!FC13,"")))))</f>
        <v>0</v>
      </c>
      <c r="E12" s="235" t="n">
        <f aca="false">IF($E$1="一",Sheet1!D13,IF($E$1="二",Sheet1!AQ13,IF($E$1="三",Sheet1!CD13,IF($E$1="四",Sheet1!DQ13,IF($E$1="五",Sheet1!FD11,"")))))</f>
        <v>0</v>
      </c>
      <c r="F12" s="235" t="n">
        <f aca="false">IF($E$1="一",Sheet1!E13,IF($E$1="二",Sheet1!AR13,IF($E$1="三",Sheet1!CE13,IF($E$1="四",Sheet1!DR13,IF($E$1="五",Sheet1!FE13,"")))))</f>
        <v>0</v>
      </c>
      <c r="G12" s="235" t="n">
        <f aca="false">IF($E$1="一",Sheet1!F13,IF($E$1="二",Sheet1!AS13,IF($E$1="三",Sheet1!CF13,IF($E$1="四",Sheet1!DS13,IF($E$1="五",Sheet1!FF13,"")))))</f>
        <v>0</v>
      </c>
      <c r="H12" s="235" t="n">
        <f aca="false">IF($E$1="一",Sheet1!G13,IF($E$1="二",Sheet1!AT13,IF($E$1="三",Sheet1!CG13,IF($E$1="四",Sheet1!DT13,IF($E$1="五",Sheet1!FG13,"")))))</f>
        <v>0</v>
      </c>
      <c r="I12" s="235" t="n">
        <f aca="false">IF($E$1="一",Sheet1!H13,IF($E$1="二",Sheet1!AU13,IF($E$1="三",Sheet1!CH13,IF($E$1="四",Sheet1!DU13,IF($E$1="五",Sheet1!FH13,"")))))</f>
        <v>0</v>
      </c>
      <c r="J12" s="235" t="n">
        <f aca="false">IF($E$1="一",Sheet1!I13,IF($E$1="二",Sheet1!AV13,IF($E$1="三",Sheet1!CI13,IF($E$1="四",Sheet1!DV13,IF($E$1="五",Sheet1!FI13,"")))))</f>
        <v>0</v>
      </c>
      <c r="K12" s="235" t="n">
        <f aca="false">IF($E$1="一",Sheet1!J13,IF($E$1="二",Sheet1!AW13,IF($E$1="三",Sheet1!CJ13,IF($E$1="四",Sheet1!DW13,IF($E$1="五",Sheet1!FJ13,"")))))</f>
        <v>0</v>
      </c>
      <c r="L12" s="235" t="n">
        <f aca="false">IF($E$1="一",Sheet1!K13,IF($E$1="二",Sheet1!AX13,IF($E$1="三",Sheet1!CK13,IF($E$1="四",Sheet1!DX13,IF($E$1="五",Sheet1!FK13,"")))))</f>
        <v>0</v>
      </c>
      <c r="M12" s="235" t="n">
        <f aca="false">IF($E$1="一",Sheet1!L13,IF($E$1="二",Sheet1!AY13,IF($E$1="三",Sheet1!CL13,IF($E$1="四",Sheet1!DY13,IF($E$1="五",Sheet1!FL13,"")))))</f>
        <v>0</v>
      </c>
      <c r="N12" s="235" t="n">
        <f aca="false">IF($E$1="一",Sheet1!M13,IF($E$1="二",Sheet1!AZ13,IF($E$1="三",Sheet1!CM13,IF($E$1="四",Sheet1!DZ13,IF($E$1="五",Sheet1!FM13,"")))))</f>
        <v>0</v>
      </c>
      <c r="O12" s="235" t="n">
        <f aca="false">IF($E$1="一",Sheet1!N13,IF($E$1="二",Sheet1!BA13,IF($E$1="三",Sheet1!CN13,IF($E$1="四",Sheet1!EA13,IF($E$1="五",Sheet1!FN13,"")))))</f>
        <v>0</v>
      </c>
      <c r="P12" s="235" t="n">
        <f aca="false">IF($E$1="一",Sheet1!O13,IF($E$1="二",Sheet1!BB13,IF($E$1="三",Sheet1!CO13,IF($E$1="四",Sheet1!EB13,IF($E$1="五",Sheet1!FO13,"")))))</f>
        <v>0</v>
      </c>
      <c r="Q12" s="235" t="n">
        <f aca="false">IF($E$1="一",Sheet1!P13,IF($E$1="二",Sheet1!BC13,IF($E$1="三",Sheet1!CP13,IF($E$1="四",Sheet1!EC13,IF($E$1="五",Sheet1!FP13,"")))))</f>
        <v>0</v>
      </c>
      <c r="R12" s="235" t="n">
        <f aca="false">IF($E$1="一",Sheet1!Q13,IF($E$1="二",Sheet1!BD13,IF($E$1="三",Sheet1!CQ13,IF($E$1="四",Sheet1!ED13,IF($E$1="五",Sheet1!FQ13,"")))))</f>
        <v>0</v>
      </c>
      <c r="S12" s="235" t="n">
        <f aca="false">IF($E$1="一",Sheet1!R13,IF($E$1="二",Sheet1!BE13,IF($E$1="三",Sheet1!CR13,IF($E$1="四",Sheet1!EE13,IF($E$1="五",Sheet1!FR13,"")))))</f>
        <v>0</v>
      </c>
      <c r="T12" s="235" t="n">
        <f aca="false">IF($E$1="一",Sheet1!S13,IF($E$1="二",Sheet1!BF13,IF($E$1="三",Sheet1!CS13,IF($E$1="四",Sheet1!EF13,IF($E$1="五",Sheet1!FS13,"")))))</f>
        <v>0</v>
      </c>
      <c r="U12" s="235" t="n">
        <f aca="false">IF($E$1="一",Sheet1!T13,IF($E$1="二",Sheet1!BG13,IF($E$1="三",Sheet1!CT13,IF($E$1="四",Sheet1!EG13,IF($E$1="五",Sheet1!FT13,"")))))</f>
        <v>0</v>
      </c>
      <c r="V12" s="235" t="n">
        <f aca="false">IF($E$1="一",Sheet1!U13,IF($E$1="二",Sheet1!BH13,IF($E$1="三",Sheet1!CU13,IF($E$1="四",Sheet1!EH13,IF($E$1="五",Sheet1!FU13,"")))))</f>
        <v>0</v>
      </c>
      <c r="W12" s="235" t="n">
        <f aca="false">IF($E$1="一",Sheet1!V13,IF($E$1="二",Sheet1!BI13,IF($E$1="三",Sheet1!CV13,IF($E$1="四",Sheet1!EI13,IF($E$1="五",Sheet1!FV13,"")))))</f>
        <v>0</v>
      </c>
      <c r="X12" s="235" t="n">
        <f aca="false">IF($E$1="一",Sheet1!W13,IF($E$1="二",Sheet1!BJ13,IF($E$1="三",Sheet1!CW13,IF($E$1="四",Sheet1!EJ13,IF($E$1="五",Sheet1!FW13,"")))))</f>
        <v>0</v>
      </c>
      <c r="Y12" s="235" t="n">
        <f aca="false">IF($E$1="一",Sheet1!X13,IF($E$1="二",Sheet1!BK13,IF($E$1="三",Sheet1!CX13,IF($E$1="四",Sheet1!EK13,IF($E$1="五",Sheet1!FX13,"")))))</f>
        <v>0</v>
      </c>
      <c r="Z12" s="235" t="n">
        <f aca="false">IF($E$1="一",Sheet1!Y13,IF($E$1="二",Sheet1!BL13,IF($E$1="三",Sheet1!CY13,IF($E$1="四",Sheet1!EL13,IF($E$1="五",Sheet1!FY13,"")))))</f>
        <v>0</v>
      </c>
      <c r="AA12" s="235" t="n">
        <f aca="false">IF($E$1="一",Sheet1!Z13,IF($E$1="二",Sheet1!BM13,IF($E$1="三",Sheet1!CZ13,IF($E$1="四",Sheet1!EM13,IF($E$1="五",Sheet1!FZ13,"")))))</f>
        <v>0</v>
      </c>
      <c r="AB12" s="235" t="n">
        <f aca="false">IF($E$1="一",Sheet1!AA13,IF($E$1="二",Sheet1!BN13,IF($E$1="三",Sheet1!DA13,IF($E$1="四",Sheet1!EN13,IF($E$1="五",Sheet1!GA13,"")))))</f>
        <v>0</v>
      </c>
      <c r="AC12" s="235" t="n">
        <f aca="false">IF($E$1="一",Sheet1!AB13,IF($E$1="二",Sheet1!BO13,IF($E$1="三",Sheet1!DB13,IF($E$1="四",Sheet1!EO13,IF($E$1="五",Sheet1!GB13,"")))))</f>
        <v>0</v>
      </c>
      <c r="AD12" s="235" t="n">
        <f aca="false">IF($E$1="一",Sheet1!AC13,IF($E$1="二",Sheet1!BP13,IF($E$1="三",Sheet1!DC13,IF($E$1="四",Sheet1!EP13,IF($E$1="五",Sheet1!GC13,"")))))</f>
        <v>0</v>
      </c>
      <c r="AE12" s="235" t="str">
        <f aca="false">IF($E$1="一",Sheet1!AD13,IF($E$1="二",Sheet1!BQ13,IF($E$1="三",Sheet1!DD13,IF($E$1="四",Sheet1!EQ13,IF($E$1="五",Sheet1!GD13,"")))))</f>
        <v>体育</v>
      </c>
      <c r="AF12" s="235" t="str">
        <f aca="false">IF($E$1="一",Sheet1!AE13,IF($E$1="二",Sheet1!BR13,IF($E$1="三",Sheet1!DE13,IF($E$1="四",Sheet1!ER13,IF($E$1="五",Sheet1!GE13,"")))))</f>
        <v>英语</v>
      </c>
      <c r="AG12" s="235" t="str">
        <f aca="false">IF($E$1="一",Sheet1!AF13,IF($E$1="二",Sheet1!BS13,IF($E$1="三",Sheet1!DF13,IF($E$1="四",Sheet1!ES13,IF($E$1="五",Sheet1!GF13,"")))))</f>
        <v>体育</v>
      </c>
      <c r="AH12" s="235" t="str">
        <f aca="false">IF($E$1="一",Sheet1!AG13,IF($E$1="二",Sheet1!BT13,IF($E$1="三",Sheet1!DG13,IF($E$1="四",Sheet1!ET13,IF($E$1="五",Sheet1!GG13,"")))))</f>
        <v>英语</v>
      </c>
      <c r="AI12" s="235" t="str">
        <f aca="false">IF($E$1="一",Sheet1!AH13,IF($E$1="二",Sheet1!BU13,IF($E$1="三",Sheet1!DH13,IF($E$1="四",Sheet1!EU13,IF($E$1="五",Sheet1!GH13,"")))))</f>
        <v>科学</v>
      </c>
      <c r="AJ12" s="235" t="str">
        <f aca="false">IF($E$1="一",Sheet1!AI13,IF($E$1="二",Sheet1!BV13,IF($E$1="三",Sheet1!DI13,IF($E$1="四",Sheet1!EV13,IF($E$1="五",Sheet1!GJ13,"")))))</f>
        <v>英语</v>
      </c>
      <c r="AK12" s="235" t="str">
        <f aca="false">IF($E$1="一",Sheet1!AJ13,IF($E$1="二",Sheet1!BW13,IF($E$1="三",Sheet1!DJ13,IF($E$1="四",Sheet1!EW13,IF($E$1="五",Sheet1!GK13,"")))))</f>
        <v>英语</v>
      </c>
      <c r="AL12" s="235" t="str">
        <f aca="false">IF($E$1="一",Sheet1!AK13,IF($E$1="二",Sheet1!BX13,IF($E$1="三",Sheet1!DK13,IF($E$1="四",Sheet1!EX13,IF($E$1="五",Sheet1!GL13,"")))))</f>
        <v>信息</v>
      </c>
      <c r="AM12" s="235" t="str">
        <f aca="false">IF($E$1="一",Sheet1!AL13,IF($E$1="二",Sheet1!BY13,IF($E$1="三",Sheet1!DL13,IF($E$1="四",Sheet1!EZ13,IF($E$1="五",Sheet1!GM13,"")))))</f>
        <v>英语</v>
      </c>
      <c r="AN12" s="235" t="str">
        <f aca="false">IF($E$1="一",Sheet1!AM13,IF($E$1="二",Sheet1!BZ13,IF($E$1="三",Sheet1!DM13,IF($E$1="四",Sheet1!FA13,IF($E$1="五",Sheet1!GN13,"")))))</f>
        <v>科学</v>
      </c>
      <c r="AO12" s="235" t="str">
        <f aca="false">IF($E$1="一",Sheet1!AN13,IF($E$1="二",Sheet1!CA13,IF($E$1="三",Sheet1!DN13,IF($E$1="四",Sheet1!FB13,IF($E$1="五",Sheet1!GO13,"")))))</f>
        <v>英语</v>
      </c>
      <c r="AP12" s="235" t="n">
        <f aca="false">IF($E$1="一",Sheet1!AO13,IF($E$1="二",Sheet1!CB13,IF($E$1="三",Sheet1!DO13,IF($E$1="四",Sheet1!FC13,IF($E$1="五",Sheet1!GP13,"")))))</f>
        <v>0</v>
      </c>
    </row>
    <row r="13" customFormat="false" ht="12" hidden="false" customHeight="false" outlineLevel="0" collapsed="false">
      <c r="A13" s="233" t="str">
        <f aca="false">IF(课表查询显示!S17="","",课表查询显示!S17)</f>
        <v>童晔</v>
      </c>
      <c r="B13" s="233"/>
      <c r="C13" s="103" t="n">
        <v>8</v>
      </c>
      <c r="D13" s="235" t="str">
        <f aca="false">IF($E$1="一",Sheet1!C14,IF($E$1="二",Sheet1!AP14,IF($E$1="三",Sheet1!CC14,IF($E$1="四",Sheet1!DP14,IF($E$1="五",Sheet1!FC14,"")))))</f>
        <v/>
      </c>
      <c r="E13" s="235" t="str">
        <f aca="false">IF($E$1="一",Sheet1!D14,IF($E$1="二",Sheet1!AQ14,IF($E$1="三",Sheet1!CD14,IF($E$1="四",Sheet1!DQ14,IF($E$1="五",Sheet1!FD12,"")))))</f>
        <v/>
      </c>
      <c r="F13" s="235" t="str">
        <f aca="false">IF($E$1="一",Sheet1!E14,IF($E$1="二",Sheet1!AR14,IF($E$1="三",Sheet1!CE14,IF($E$1="四",Sheet1!DR14,IF($E$1="五",Sheet1!FE14,"")))))</f>
        <v/>
      </c>
      <c r="G13" s="235" t="str">
        <f aca="false">IF($E$1="一",Sheet1!F14,IF($E$1="二",Sheet1!AS14,IF($E$1="三",Sheet1!CF14,IF($E$1="四",Sheet1!DS14,IF($E$1="五",Sheet1!FF14,"")))))</f>
        <v/>
      </c>
      <c r="H13" s="235" t="str">
        <f aca="false">IF($E$1="一",Sheet1!G14,IF($E$1="二",Sheet1!AT14,IF($E$1="三",Sheet1!CG14,IF($E$1="四",Sheet1!DT14,IF($E$1="五",Sheet1!FG14,"")))))</f>
        <v/>
      </c>
      <c r="I13" s="235" t="str">
        <f aca="false">IF($E$1="一",Sheet1!H14,IF($E$1="二",Sheet1!AU14,IF($E$1="三",Sheet1!CH14,IF($E$1="四",Sheet1!DU14,IF($E$1="五",Sheet1!FH14,"")))))</f>
        <v/>
      </c>
      <c r="J13" s="235" t="str">
        <f aca="false">IF($E$1="一",Sheet1!I14,IF($E$1="二",Sheet1!AV14,IF($E$1="三",Sheet1!CI14,IF($E$1="四",Sheet1!DV14,IF($E$1="五",Sheet1!FI14,"")))))</f>
        <v/>
      </c>
      <c r="K13" s="235" t="str">
        <f aca="false">IF($E$1="一",Sheet1!J14,IF($E$1="二",Sheet1!AW14,IF($E$1="三",Sheet1!CJ14,IF($E$1="四",Sheet1!DW14,IF($E$1="五",Sheet1!FJ14,"")))))</f>
        <v/>
      </c>
      <c r="L13" s="235" t="str">
        <f aca="false">IF($E$1="一",Sheet1!K14,IF($E$1="二",Sheet1!AX14,IF($E$1="三",Sheet1!CK14,IF($E$1="四",Sheet1!DX14,IF($E$1="五",Sheet1!FK14,"")))))</f>
        <v/>
      </c>
      <c r="M13" s="235" t="str">
        <f aca="false">IF($E$1="一",Sheet1!L14,IF($E$1="二",Sheet1!AY14,IF($E$1="三",Sheet1!CL14,IF($E$1="四",Sheet1!DY14,IF($E$1="五",Sheet1!FL14,"")))))</f>
        <v/>
      </c>
      <c r="N13" s="235" t="str">
        <f aca="false">IF($E$1="一",Sheet1!M14,IF($E$1="二",Sheet1!AZ14,IF($E$1="三",Sheet1!CM14,IF($E$1="四",Sheet1!DZ14,IF($E$1="五",Sheet1!FM14,"")))))</f>
        <v/>
      </c>
      <c r="O13" s="235" t="str">
        <f aca="false">IF($E$1="一",Sheet1!N14,IF($E$1="二",Sheet1!BA14,IF($E$1="三",Sheet1!CN14,IF($E$1="四",Sheet1!EA14,IF($E$1="五",Sheet1!FN14,"")))))</f>
        <v/>
      </c>
      <c r="P13" s="235" t="str">
        <f aca="false">IF($E$1="一",Sheet1!O14,IF($E$1="二",Sheet1!BB14,IF($E$1="三",Sheet1!CO14,IF($E$1="四",Sheet1!EB14,IF($E$1="五",Sheet1!FO14,"")))))</f>
        <v/>
      </c>
      <c r="Q13" s="235" t="str">
        <f aca="false">IF($E$1="一",Sheet1!P14,IF($E$1="二",Sheet1!BC14,IF($E$1="三",Sheet1!CP14,IF($E$1="四",Sheet1!EC14,IF($E$1="五",Sheet1!FP14,"")))))</f>
        <v/>
      </c>
      <c r="R13" s="235" t="str">
        <f aca="false">IF($E$1="一",Sheet1!Q14,IF($E$1="二",Sheet1!BD14,IF($E$1="三",Sheet1!CQ14,IF($E$1="四",Sheet1!ED14,IF($E$1="五",Sheet1!FQ14,"")))))</f>
        <v/>
      </c>
      <c r="S13" s="235" t="str">
        <f aca="false">IF($E$1="一",Sheet1!R14,IF($E$1="二",Sheet1!BE14,IF($E$1="三",Sheet1!CR14,IF($E$1="四",Sheet1!EE14,IF($E$1="五",Sheet1!FR14,"")))))</f>
        <v/>
      </c>
      <c r="T13" s="235" t="str">
        <f aca="false">IF($E$1="一",Sheet1!S14,IF($E$1="二",Sheet1!BF14,IF($E$1="三",Sheet1!CS14,IF($E$1="四",Sheet1!EF14,IF($E$1="五",Sheet1!FS14,"")))))</f>
        <v/>
      </c>
      <c r="U13" s="235" t="str">
        <f aca="false">IF($E$1="一",Sheet1!T14,IF($E$1="二",Sheet1!BG14,IF($E$1="三",Sheet1!CT14,IF($E$1="四",Sheet1!EG14,IF($E$1="五",Sheet1!FT14,"")))))</f>
        <v/>
      </c>
      <c r="V13" s="235" t="str">
        <f aca="false">IF($E$1="一",Sheet1!U14,IF($E$1="二",Sheet1!BH14,IF($E$1="三",Sheet1!CU14,IF($E$1="四",Sheet1!EH14,IF($E$1="五",Sheet1!FU14,"")))))</f>
        <v/>
      </c>
      <c r="W13" s="235" t="str">
        <f aca="false">IF($E$1="一",Sheet1!V14,IF($E$1="二",Sheet1!BI14,IF($E$1="三",Sheet1!CV14,IF($E$1="四",Sheet1!EI14,IF($E$1="五",Sheet1!FV14,"")))))</f>
        <v/>
      </c>
      <c r="X13" s="235" t="str">
        <f aca="false">IF($E$1="一",Sheet1!W14,IF($E$1="二",Sheet1!BJ14,IF($E$1="三",Sheet1!CW14,IF($E$1="四",Sheet1!EJ14,IF($E$1="五",Sheet1!FW14,"")))))</f>
        <v/>
      </c>
      <c r="Y13" s="235" t="str">
        <f aca="false">IF($E$1="一",Sheet1!X14,IF($E$1="二",Sheet1!BK14,IF($E$1="三",Sheet1!CX14,IF($E$1="四",Sheet1!EK14,IF($E$1="五",Sheet1!FX14,"")))))</f>
        <v/>
      </c>
      <c r="Z13" s="235" t="str">
        <f aca="false">IF($E$1="一",Sheet1!Y14,IF($E$1="二",Sheet1!BL14,IF($E$1="三",Sheet1!CY14,IF($E$1="四",Sheet1!EL14,IF($E$1="五",Sheet1!FY14,"")))))</f>
        <v/>
      </c>
      <c r="AA13" s="235" t="str">
        <f aca="false">IF($E$1="一",Sheet1!Z14,IF($E$1="二",Sheet1!BM14,IF($E$1="三",Sheet1!CZ14,IF($E$1="四",Sheet1!EM14,IF($E$1="五",Sheet1!FZ14,"")))))</f>
        <v/>
      </c>
      <c r="AB13" s="235" t="str">
        <f aca="false">IF($E$1="一",Sheet1!AA14,IF($E$1="二",Sheet1!BN14,IF($E$1="三",Sheet1!DA14,IF($E$1="四",Sheet1!EN14,IF($E$1="五",Sheet1!GA14,"")))))</f>
        <v/>
      </c>
      <c r="AC13" s="235" t="str">
        <f aca="false">IF($E$1="一",Sheet1!AB14,IF($E$1="二",Sheet1!BO14,IF($E$1="三",Sheet1!DB14,IF($E$1="四",Sheet1!EO14,IF($E$1="五",Sheet1!GB14,"")))))</f>
        <v/>
      </c>
      <c r="AD13" s="235" t="str">
        <f aca="false">IF($E$1="一",Sheet1!AC14,IF($E$1="二",Sheet1!BP14,IF($E$1="三",Sheet1!DC14,IF($E$1="四",Sheet1!EP14,IF($E$1="五",Sheet1!GC14,"")))))</f>
        <v/>
      </c>
      <c r="AE13" s="235" t="str">
        <f aca="false">IF($E$1="一",Sheet1!AD14,IF($E$1="二",Sheet1!BQ14,IF($E$1="三",Sheet1!DD14,IF($E$1="四",Sheet1!EQ14,IF($E$1="五",Sheet1!GD14,"")))))</f>
        <v>汪冬</v>
      </c>
      <c r="AF13" s="235" t="str">
        <f aca="false">IF($E$1="一",Sheet1!AE14,IF($E$1="二",Sheet1!BR14,IF($E$1="三",Sheet1!DE14,IF($E$1="四",Sheet1!ER14,IF($E$1="五",Sheet1!GE14,"")))))</f>
        <v>潘海燕</v>
      </c>
      <c r="AG13" s="235" t="str">
        <f aca="false">IF($E$1="一",Sheet1!AF14,IF($E$1="二",Sheet1!BS14,IF($E$1="三",Sheet1!DF14,IF($E$1="四",Sheet1!ES14,IF($E$1="五",Sheet1!GF14,"")))))</f>
        <v>叶金瑞</v>
      </c>
      <c r="AH13" s="235" t="str">
        <f aca="false">IF($E$1="一",Sheet1!AG14,IF($E$1="二",Sheet1!BT14,IF($E$1="三",Sheet1!DG14,IF($E$1="四",Sheet1!ET14,IF($E$1="五",Sheet1!GG14,"")))))</f>
        <v>潘欣欣</v>
      </c>
      <c r="AI13" s="235" t="str">
        <f aca="false">IF($E$1="一",Sheet1!AH14,IF($E$1="二",Sheet1!BU14,IF($E$1="三",Sheet1!DH14,IF($E$1="四",Sheet1!EU14,IF($E$1="五",Sheet1!GH14,"")))))</f>
        <v>周昉</v>
      </c>
      <c r="AJ13" s="235" t="str">
        <f aca="false">IF($E$1="一",Sheet1!AI14,IF($E$1="二",Sheet1!BV14,IF($E$1="三",Sheet1!DI14,IF($E$1="四",Sheet1!EV14,IF($E$1="五",Sheet1!GJ14,"")))))</f>
        <v>毛函卿</v>
      </c>
      <c r="AK13" s="235" t="str">
        <f aca="false">IF($E$1="一",Sheet1!AJ14,IF($E$1="二",Sheet1!BW14,IF($E$1="三",Sheet1!DJ14,IF($E$1="四",Sheet1!EW14,IF($E$1="五",Sheet1!GK14,"")))))</f>
        <v>毛俏玲</v>
      </c>
      <c r="AL13" s="235" t="str">
        <f aca="false">IF($E$1="一",Sheet1!AK14,IF($E$1="二",Sheet1!BX14,IF($E$1="三",Sheet1!DK14,IF($E$1="四",Sheet1!EX14,IF($E$1="五",Sheet1!GL14,"")))))</f>
        <v>翁弈振</v>
      </c>
      <c r="AM13" s="235" t="str">
        <f aca="false">IF($E$1="一",Sheet1!AL14,IF($E$1="二",Sheet1!BY14,IF($E$1="三",Sheet1!DL14,IF($E$1="四",Sheet1!EZ14,IF($E$1="五",Sheet1!GM14,"")))))</f>
        <v>应玉璐</v>
      </c>
      <c r="AN13" s="235" t="str">
        <f aca="false">IF($E$1="一",Sheet1!AM14,IF($E$1="二",Sheet1!BZ14,IF($E$1="三",Sheet1!DM14,IF($E$1="四",Sheet1!FA14,IF($E$1="五",Sheet1!GN14,"")))))</f>
        <v>张帝剑</v>
      </c>
      <c r="AO13" s="235" t="str">
        <f aca="false">IF($E$1="一",Sheet1!AN14,IF($E$1="二",Sheet1!CA14,IF($E$1="三",Sheet1!DN14,IF($E$1="四",Sheet1!FB14,IF($E$1="五",Sheet1!GO14,"")))))</f>
        <v>叶素岚</v>
      </c>
      <c r="AP13" s="235" t="str">
        <f aca="false">IF($E$1="一",Sheet1!AO14,IF($E$1="二",Sheet1!CB14,IF($E$1="三",Sheet1!DO14,IF($E$1="四",Sheet1!FC14,IF($E$1="五",Sheet1!GP14,"")))))</f>
        <v/>
      </c>
    </row>
    <row r="14" customFormat="false" ht="12" hidden="false" customHeight="false" outlineLevel="0" collapsed="false">
      <c r="A14" s="233" t="str">
        <f aca="false">IF(课表查询显示!S18="","",课表查询显示!S18)</f>
        <v>王俊杰</v>
      </c>
      <c r="B14" s="233"/>
      <c r="D14" s="235" t="n">
        <f aca="false">IF($E$1="一",Sheet1!C15,IF($E$1="二",Sheet1!AP15,IF($E$1="三",Sheet1!CC15,IF($E$1="四",Sheet1!DP15,IF($E$1="五",Sheet1!FC15,"")))))</f>
        <v>0</v>
      </c>
      <c r="E14" s="235" t="n">
        <f aca="false">IF($E$1="一",Sheet1!D15,IF($E$1="二",Sheet1!AQ15,IF($E$1="三",Sheet1!CD15,IF($E$1="四",Sheet1!DQ15,IF($E$1="五",Sheet1!FD15,"")))))</f>
        <v>0</v>
      </c>
      <c r="F14" s="235" t="n">
        <f aca="false">IF($E$1="一",Sheet1!E15,IF($E$1="二",Sheet1!AR15,IF($E$1="三",Sheet1!CE15,IF($E$1="四",Sheet1!DR15,IF($E$1="五",Sheet1!FE15,"")))))</f>
        <v>0</v>
      </c>
      <c r="G14" s="235" t="n">
        <f aca="false">IF($E$1="一",Sheet1!F15,IF($E$1="二",Sheet1!AS15,IF($E$1="三",Sheet1!CF15,IF($E$1="四",Sheet1!DS15,IF($E$1="五",Sheet1!FF15,"")))))</f>
        <v>0</v>
      </c>
      <c r="H14" s="235" t="n">
        <f aca="false">IF($E$1="一",Sheet1!G15,IF($E$1="二",Sheet1!AT15,IF($E$1="三",Sheet1!CG15,IF($E$1="四",Sheet1!DT15,IF($E$1="五",Sheet1!FG15,"")))))</f>
        <v>0</v>
      </c>
      <c r="I14" s="235" t="n">
        <f aca="false">IF($E$1="一",Sheet1!H15,IF($E$1="二",Sheet1!AU15,IF($E$1="三",Sheet1!CH15,IF($E$1="四",Sheet1!DU15,IF($E$1="五",Sheet1!FH15,"")))))</f>
        <v>0</v>
      </c>
      <c r="J14" s="235" t="n">
        <f aca="false">IF($E$1="一",Sheet1!I15,IF($E$1="二",Sheet1!AV15,IF($E$1="三",Sheet1!CI15,IF($E$1="四",Sheet1!DV15,IF($E$1="五",Sheet1!FI15,"")))))</f>
        <v>0</v>
      </c>
      <c r="K14" s="235" t="n">
        <f aca="false">IF($E$1="一",Sheet1!J15,IF($E$1="二",Sheet1!AW15,IF($E$1="三",Sheet1!CJ15,IF($E$1="四",Sheet1!DW15,IF($E$1="五",Sheet1!FJ15,"")))))</f>
        <v>0</v>
      </c>
      <c r="L14" s="235" t="n">
        <f aca="false">IF($E$1="一",Sheet1!K15,IF($E$1="二",Sheet1!AX15,IF($E$1="三",Sheet1!CK15,IF($E$1="四",Sheet1!DX15,IF($E$1="五",Sheet1!FK15,"")))))</f>
        <v>0</v>
      </c>
      <c r="M14" s="235" t="n">
        <f aca="false">IF($E$1="一",Sheet1!L15,IF($E$1="二",Sheet1!AY15,IF($E$1="三",Sheet1!CL15,IF($E$1="四",Sheet1!DY15,IF($E$1="五",Sheet1!FL15,"")))))</f>
        <v>0</v>
      </c>
      <c r="N14" s="235" t="n">
        <f aca="false">IF($E$1="一",Sheet1!M15,IF($E$1="二",Sheet1!AZ15,IF($E$1="三",Sheet1!CM15,IF($E$1="四",Sheet1!DZ15,IF($E$1="五",Sheet1!FM15,"")))))</f>
        <v>0</v>
      </c>
      <c r="O14" s="235" t="n">
        <f aca="false">IF($E$1="一",Sheet1!N15,IF($E$1="二",Sheet1!BA15,IF($E$1="三",Sheet1!CN15,IF($E$1="四",Sheet1!EA15,IF($E$1="五",Sheet1!FN15,"")))))</f>
        <v>0</v>
      </c>
      <c r="P14" s="235" t="n">
        <f aca="false">IF($E$1="一",Sheet1!O15,IF($E$1="二",Sheet1!BB15,IF($E$1="三",Sheet1!CO15,IF($E$1="四",Sheet1!EB15,IF($E$1="五",Sheet1!FO15,"")))))</f>
        <v>0</v>
      </c>
      <c r="Q14" s="235" t="n">
        <f aca="false">IF($E$1="一",Sheet1!P15,IF($E$1="二",Sheet1!BC15,IF($E$1="三",Sheet1!CP15,IF($E$1="四",Sheet1!EC15,IF($E$1="五",Sheet1!FP15,"")))))</f>
        <v>0</v>
      </c>
      <c r="R14" s="235" t="n">
        <f aca="false">IF($E$1="一",Sheet1!Q15,IF($E$1="二",Sheet1!BD15,IF($E$1="三",Sheet1!CQ15,IF($E$1="四",Sheet1!ED15,IF($E$1="五",Sheet1!FQ15,"")))))</f>
        <v>0</v>
      </c>
      <c r="S14" s="235" t="n">
        <f aca="false">IF($E$1="一",Sheet1!R15,IF($E$1="二",Sheet1!BE15,IF($E$1="三",Sheet1!CR15,IF($E$1="四",Sheet1!EE15,IF($E$1="五",Sheet1!FR15,"")))))</f>
        <v>0</v>
      </c>
      <c r="T14" s="235" t="n">
        <f aca="false">IF($E$1="一",Sheet1!S15,IF($E$1="二",Sheet1!BF15,IF($E$1="三",Sheet1!CS15,IF($E$1="四",Sheet1!EF15,IF($E$1="五",Sheet1!FS15,"")))))</f>
        <v>0</v>
      </c>
      <c r="U14" s="235" t="n">
        <f aca="false">IF($E$1="一",Sheet1!T15,IF($E$1="二",Sheet1!BG15,IF($E$1="三",Sheet1!CT15,IF($E$1="四",Sheet1!EG15,IF($E$1="五",Sheet1!FT15,"")))))</f>
        <v>0</v>
      </c>
      <c r="V14" s="235" t="n">
        <f aca="false">IF($E$1="一",Sheet1!U15,IF($E$1="二",Sheet1!BH15,IF($E$1="三",Sheet1!CU15,IF($E$1="四",Sheet1!EH15,IF($E$1="五",Sheet1!FU15,"")))))</f>
        <v>0</v>
      </c>
      <c r="W14" s="235" t="n">
        <f aca="false">IF($E$1="一",Sheet1!V15,IF($E$1="二",Sheet1!BI15,IF($E$1="三",Sheet1!CV15,IF($E$1="四",Sheet1!EI15,IF($E$1="五",Sheet1!FV15,"")))))</f>
        <v>0</v>
      </c>
      <c r="X14" s="235" t="n">
        <f aca="false">IF($E$1="一",Sheet1!W15,IF($E$1="二",Sheet1!BJ15,IF($E$1="三",Sheet1!CW15,IF($E$1="四",Sheet1!EJ15,IF($E$1="五",Sheet1!FW15,"")))))</f>
        <v>0</v>
      </c>
      <c r="Y14" s="235" t="n">
        <f aca="false">IF($E$1="一",Sheet1!X15,IF($E$1="二",Sheet1!BK15,IF($E$1="三",Sheet1!CX15,IF($E$1="四",Sheet1!EK15,IF($E$1="五",Sheet1!FX15,"")))))</f>
        <v>0</v>
      </c>
      <c r="Z14" s="235" t="n">
        <f aca="false">IF($E$1="一",Sheet1!Y15,IF($E$1="二",Sheet1!BL15,IF($E$1="三",Sheet1!CY15,IF($E$1="四",Sheet1!EL15,IF($E$1="五",Sheet1!FY15,"")))))</f>
        <v>0</v>
      </c>
      <c r="AA14" s="235" t="n">
        <f aca="false">IF($E$1="一",Sheet1!Z15,IF($E$1="二",Sheet1!BM15,IF($E$1="三",Sheet1!CZ15,IF($E$1="四",Sheet1!EM15,IF($E$1="五",Sheet1!FZ15,"")))))</f>
        <v>0</v>
      </c>
      <c r="AB14" s="235" t="n">
        <f aca="false">IF($E$1="一",Sheet1!AA15,IF($E$1="二",Sheet1!BN15,IF($E$1="三",Sheet1!DA15,IF($E$1="四",Sheet1!EN15,IF($E$1="五",Sheet1!GA15,"")))))</f>
        <v>0</v>
      </c>
      <c r="AC14" s="235" t="n">
        <f aca="false">IF($E$1="一",Sheet1!AB15,IF($E$1="二",Sheet1!BO15,IF($E$1="三",Sheet1!DB15,IF($E$1="四",Sheet1!EO15,IF($E$1="五",Sheet1!GB15,"")))))</f>
        <v>0</v>
      </c>
      <c r="AD14" s="235" t="n">
        <f aca="false">IF($E$1="一",Sheet1!AC15,IF($E$1="二",Sheet1!BP15,IF($E$1="三",Sheet1!DC15,IF($E$1="四",Sheet1!EP15,IF($E$1="五",Sheet1!GC15,"")))))</f>
        <v>0</v>
      </c>
      <c r="AE14" s="235" t="n">
        <f aca="false">IF($E$1="一",Sheet1!AD15,IF($E$1="二",Sheet1!BQ15,IF($E$1="三",Sheet1!DD15,IF($E$1="四",Sheet1!EQ15,IF($E$1="五",Sheet1!GD15,"")))))</f>
        <v>0</v>
      </c>
      <c r="AF14" s="235" t="n">
        <f aca="false">IF($E$1="一",Sheet1!AE15,IF($E$1="二",Sheet1!BR15,IF($E$1="三",Sheet1!DE15,IF($E$1="四",Sheet1!ER15,IF($E$1="五",Sheet1!GE15,"")))))</f>
        <v>0</v>
      </c>
      <c r="AG14" s="235" t="n">
        <f aca="false">IF($E$1="一",Sheet1!AF15,IF($E$1="二",Sheet1!BS15,IF($E$1="三",Sheet1!DF15,IF($E$1="四",Sheet1!ES15,IF($E$1="五",Sheet1!GF15,"")))))</f>
        <v>0</v>
      </c>
      <c r="AH14" s="235" t="n">
        <f aca="false">IF($E$1="一",Sheet1!AG15,IF($E$1="二",Sheet1!BT15,IF($E$1="三",Sheet1!DG15,IF($E$1="四",Sheet1!ET15,IF($E$1="五",Sheet1!GG15,"")))))</f>
        <v>0</v>
      </c>
      <c r="AI14" s="235" t="n">
        <f aca="false">IF($E$1="一",Sheet1!AH15,IF($E$1="二",Sheet1!BU15,IF($E$1="三",Sheet1!DH15,IF($E$1="四",Sheet1!EU15,IF($E$1="五",Sheet1!GH15,"")))))</f>
        <v>0</v>
      </c>
      <c r="AJ14" s="235" t="n">
        <f aca="false">IF($E$1="一",Sheet1!AI15,IF($E$1="二",Sheet1!BV15,IF($E$1="三",Sheet1!DI15,IF($E$1="四",Sheet1!EV15,IF($E$1="五",Sheet1!GJ15,"")))))</f>
        <v>0</v>
      </c>
      <c r="AK14" s="235" t="n">
        <f aca="false">IF($E$1="一",Sheet1!AJ15,IF($E$1="二",Sheet1!BW15,IF($E$1="三",Sheet1!DJ15,IF($E$1="四",Sheet1!EW15,IF($E$1="五",Sheet1!GK15,"")))))</f>
        <v>0</v>
      </c>
      <c r="AL14" s="235" t="n">
        <f aca="false">IF($E$1="一",Sheet1!AK15,IF($E$1="二",Sheet1!BX15,IF($E$1="三",Sheet1!DK15,IF($E$1="四",Sheet1!EX15,IF($E$1="五",Sheet1!GL15,"")))))</f>
        <v>0</v>
      </c>
      <c r="AM14" s="235" t="n">
        <f aca="false">IF($E$1="一",Sheet1!AL15,IF($E$1="二",Sheet1!BY15,IF($E$1="三",Sheet1!DL15,IF($E$1="四",Sheet1!EZ15,IF($E$1="五",Sheet1!GM15,"")))))</f>
        <v>0</v>
      </c>
      <c r="AN14" s="235" t="n">
        <f aca="false">IF($E$1="一",Sheet1!AM15,IF($E$1="二",Sheet1!BZ15,IF($E$1="三",Sheet1!DM15,IF($E$1="四",Sheet1!FA15,IF($E$1="五",Sheet1!GN15,"")))))</f>
        <v>0</v>
      </c>
      <c r="AO14" s="235" t="n">
        <f aca="false">IF($E$1="一",Sheet1!AN15,IF($E$1="二",Sheet1!CA15,IF($E$1="三",Sheet1!DN15,IF($E$1="四",Sheet1!FB15,IF($E$1="五",Sheet1!GO15,"")))))</f>
        <v>0</v>
      </c>
      <c r="AP14" s="235" t="n">
        <f aca="false">IF($E$1="一",Sheet1!AO15,IF($E$1="二",Sheet1!CB15,IF($E$1="三",Sheet1!DO15,IF($E$1="四",Sheet1!FC15,IF($E$1="五",Sheet1!GP15,"")))))</f>
        <v>0</v>
      </c>
    </row>
    <row r="15" customFormat="false" ht="12" hidden="false" customHeight="false" outlineLevel="0" collapsed="false">
      <c r="A15" s="233" t="str">
        <f aca="false">IF(课表查询显示!S19="","",课表查询显示!S19)</f>
        <v>吴向东</v>
      </c>
      <c r="B15" s="233"/>
      <c r="C15" s="103" t="n">
        <v>9</v>
      </c>
      <c r="D15" s="235" t="n">
        <f aca="false">IF($E$1="一",Sheet1!C16,IF($E$1="二",Sheet1!AP16,IF($E$1="三",Sheet1!CC16,IF($E$1="四",Sheet1!DP16,IF($E$1="五",Sheet1!FC16,"")))))</f>
        <v>0</v>
      </c>
      <c r="E15" s="235" t="n">
        <f aca="false">IF($E$1="一",Sheet1!D16,IF($E$1="二",Sheet1!AQ16,IF($E$1="三",Sheet1!CD16,IF($E$1="四",Sheet1!DQ16,IF($E$1="五",Sheet1!FD16,"")))))</f>
        <v>0</v>
      </c>
      <c r="F15" s="235" t="n">
        <f aca="false">IF($E$1="一",Sheet1!E16,IF($E$1="二",Sheet1!AR16,IF($E$1="三",Sheet1!CE16,IF($E$1="四",Sheet1!DR16,IF($E$1="五",Sheet1!FE16,"")))))</f>
        <v>0</v>
      </c>
      <c r="G15" s="235" t="n">
        <f aca="false">IF($E$1="一",Sheet1!F16,IF($E$1="二",Sheet1!AS16,IF($E$1="三",Sheet1!CF16,IF($E$1="四",Sheet1!DS16,IF($E$1="五",Sheet1!FF16,"")))))</f>
        <v>0</v>
      </c>
      <c r="H15" s="235" t="n">
        <f aca="false">IF($E$1="一",Sheet1!G16,IF($E$1="二",Sheet1!AT16,IF($E$1="三",Sheet1!CG16,IF($E$1="四",Sheet1!DT16,IF($E$1="五",Sheet1!FG16,"")))))</f>
        <v>0</v>
      </c>
      <c r="I15" s="235" t="n">
        <f aca="false">IF($E$1="一",Sheet1!H16,IF($E$1="二",Sheet1!AU16,IF($E$1="三",Sheet1!CH16,IF($E$1="四",Sheet1!DU16,IF($E$1="五",Sheet1!FH16,"")))))</f>
        <v>0</v>
      </c>
      <c r="J15" s="235" t="n">
        <f aca="false">IF($E$1="一",Sheet1!I16,IF($E$1="二",Sheet1!AV16,IF($E$1="三",Sheet1!CI16,IF($E$1="四",Sheet1!DV16,IF($E$1="五",Sheet1!FI16,"")))))</f>
        <v>0</v>
      </c>
      <c r="K15" s="235" t="n">
        <f aca="false">IF($E$1="一",Sheet1!J16,IF($E$1="二",Sheet1!AW16,IF($E$1="三",Sheet1!CJ16,IF($E$1="四",Sheet1!DW16,IF($E$1="五",Sheet1!FJ16,"")))))</f>
        <v>0</v>
      </c>
      <c r="L15" s="235" t="n">
        <f aca="false">IF($E$1="一",Sheet1!K16,IF($E$1="二",Sheet1!AX16,IF($E$1="三",Sheet1!CK16,IF($E$1="四",Sheet1!DX16,IF($E$1="五",Sheet1!FK16,"")))))</f>
        <v>0</v>
      </c>
      <c r="M15" s="235" t="n">
        <f aca="false">IF($E$1="一",Sheet1!L16,IF($E$1="二",Sheet1!AY16,IF($E$1="三",Sheet1!CL16,IF($E$1="四",Sheet1!DY16,IF($E$1="五",Sheet1!FL16,"")))))</f>
        <v>0</v>
      </c>
      <c r="N15" s="235" t="n">
        <f aca="false">IF($E$1="一",Sheet1!M16,IF($E$1="二",Sheet1!AZ16,IF($E$1="三",Sheet1!CM16,IF($E$1="四",Sheet1!DZ16,IF($E$1="五",Sheet1!FM16,"")))))</f>
        <v>0</v>
      </c>
      <c r="O15" s="235" t="n">
        <f aca="false">IF($E$1="一",Sheet1!N16,IF($E$1="二",Sheet1!BA16,IF($E$1="三",Sheet1!CN16,IF($E$1="四",Sheet1!EA16,IF($E$1="五",Sheet1!FN16,"")))))</f>
        <v>0</v>
      </c>
      <c r="P15" s="235" t="n">
        <f aca="false">IF($E$1="一",Sheet1!O16,IF($E$1="二",Sheet1!BB16,IF($E$1="三",Sheet1!CO16,IF($E$1="四",Sheet1!EB16,IF($E$1="五",Sheet1!FO16,"")))))</f>
        <v>0</v>
      </c>
      <c r="Q15" s="235" t="n">
        <f aca="false">IF($E$1="一",Sheet1!P16,IF($E$1="二",Sheet1!BC16,IF($E$1="三",Sheet1!CP16,IF($E$1="四",Sheet1!EC16,IF($E$1="五",Sheet1!FP16,"")))))</f>
        <v>0</v>
      </c>
      <c r="R15" s="235" t="n">
        <f aca="false">IF($E$1="一",Sheet1!Q16,IF($E$1="二",Sheet1!BD16,IF($E$1="三",Sheet1!CQ16,IF($E$1="四",Sheet1!ED16,IF($E$1="五",Sheet1!FQ16,"")))))</f>
        <v>0</v>
      </c>
      <c r="S15" s="235" t="n">
        <f aca="false">IF($E$1="一",Sheet1!R16,IF($E$1="二",Sheet1!BE16,IF($E$1="三",Sheet1!CR16,IF($E$1="四",Sheet1!EE16,IF($E$1="五",Sheet1!FR16,"")))))</f>
        <v>0</v>
      </c>
      <c r="T15" s="235" t="n">
        <f aca="false">IF($E$1="一",Sheet1!S16,IF($E$1="二",Sheet1!BF16,IF($E$1="三",Sheet1!CS16,IF($E$1="四",Sheet1!EF16,IF($E$1="五",Sheet1!FS16,"")))))</f>
        <v>0</v>
      </c>
      <c r="U15" s="235" t="n">
        <f aca="false">IF($E$1="一",Sheet1!T16,IF($E$1="二",Sheet1!BG16,IF($E$1="三",Sheet1!CT16,IF($E$1="四",Sheet1!EG16,IF($E$1="五",Sheet1!FT16,"")))))</f>
        <v>0</v>
      </c>
      <c r="V15" s="235" t="n">
        <f aca="false">IF($E$1="一",Sheet1!U16,IF($E$1="二",Sheet1!BH16,IF($E$1="三",Sheet1!CU16,IF($E$1="四",Sheet1!EH16,IF($E$1="五",Sheet1!FU16,"")))))</f>
        <v>0</v>
      </c>
      <c r="W15" s="235" t="n">
        <f aca="false">IF($E$1="一",Sheet1!V16,IF($E$1="二",Sheet1!BI16,IF($E$1="三",Sheet1!CV16,IF($E$1="四",Sheet1!EI16,IF($E$1="五",Sheet1!FV16,"")))))</f>
        <v>0</v>
      </c>
      <c r="X15" s="235" t="n">
        <f aca="false">IF($E$1="一",Sheet1!W16,IF($E$1="二",Sheet1!BJ16,IF($E$1="三",Sheet1!CW16,IF($E$1="四",Sheet1!EJ16,IF($E$1="五",Sheet1!FW16,"")))))</f>
        <v>0</v>
      </c>
      <c r="Y15" s="235" t="n">
        <f aca="false">IF($E$1="一",Sheet1!X16,IF($E$1="二",Sheet1!BK16,IF($E$1="三",Sheet1!CX16,IF($E$1="四",Sheet1!EK16,IF($E$1="五",Sheet1!FX16,"")))))</f>
        <v>0</v>
      </c>
      <c r="Z15" s="235" t="n">
        <f aca="false">IF($E$1="一",Sheet1!Y16,IF($E$1="二",Sheet1!BL16,IF($E$1="三",Sheet1!CY16,IF($E$1="四",Sheet1!EL16,IF($E$1="五",Sheet1!FY16,"")))))</f>
        <v>0</v>
      </c>
      <c r="AA15" s="235" t="n">
        <f aca="false">IF($E$1="一",Sheet1!Z16,IF($E$1="二",Sheet1!BM16,IF($E$1="三",Sheet1!CZ16,IF($E$1="四",Sheet1!EM16,IF($E$1="五",Sheet1!FZ16,"")))))</f>
        <v>0</v>
      </c>
      <c r="AB15" s="235" t="n">
        <f aca="false">IF($E$1="一",Sheet1!AA16,IF($E$1="二",Sheet1!BN16,IF($E$1="三",Sheet1!DA16,IF($E$1="四",Sheet1!EN16,IF($E$1="五",Sheet1!GA16,"")))))</f>
        <v>0</v>
      </c>
      <c r="AC15" s="235" t="n">
        <f aca="false">IF($E$1="一",Sheet1!AB16,IF($E$1="二",Sheet1!BO16,IF($E$1="三",Sheet1!DB16,IF($E$1="四",Sheet1!EO16,IF($E$1="五",Sheet1!GB16,"")))))</f>
        <v>0</v>
      </c>
      <c r="AD15" s="235" t="n">
        <f aca="false">IF($E$1="一",Sheet1!AC16,IF($E$1="二",Sheet1!BP16,IF($E$1="三",Sheet1!DC16,IF($E$1="四",Sheet1!EP16,IF($E$1="五",Sheet1!GC16,"")))))</f>
        <v>0</v>
      </c>
      <c r="AE15" s="235" t="str">
        <f aca="false">IF($E$1="一",Sheet1!AD16,IF($E$1="二",Sheet1!BQ16,IF($E$1="三",Sheet1!DD16,IF($E$1="四",Sheet1!EQ16,IF($E$1="五",Sheet1!GD16,"")))))</f>
        <v>社会</v>
      </c>
      <c r="AF15" s="235" t="str">
        <f aca="false">IF($E$1="一",Sheet1!AE16,IF($E$1="二",Sheet1!BR16,IF($E$1="三",Sheet1!DE16,IF($E$1="四",Sheet1!ER16,IF($E$1="五",Sheet1!GE16,"")))))</f>
        <v>体育</v>
      </c>
      <c r="AG15" s="235" t="str">
        <f aca="false">IF($E$1="一",Sheet1!AF16,IF($E$1="二",Sheet1!BS16,IF($E$1="三",Sheet1!DF16,IF($E$1="四",Sheet1!ES16,IF($E$1="五",Sheet1!GF16,"")))))</f>
        <v>社会</v>
      </c>
      <c r="AH15" s="235" t="str">
        <f aca="false">IF($E$1="一",Sheet1!AG16,IF($E$1="二",Sheet1!BT16,IF($E$1="三",Sheet1!DG16,IF($E$1="四",Sheet1!ET16,IF($E$1="五",Sheet1!GG16,"")))))</f>
        <v>体育</v>
      </c>
      <c r="AI15" s="235" t="str">
        <f aca="false">IF($E$1="一",Sheet1!AH16,IF($E$1="二",Sheet1!BU16,IF($E$1="三",Sheet1!DH16,IF($E$1="四",Sheet1!EU16,IF($E$1="五",Sheet1!GH16,"")))))</f>
        <v>音乐</v>
      </c>
      <c r="AJ15" s="235" t="str">
        <f aca="false">IF($E$1="一",Sheet1!AI16,IF($E$1="二",Sheet1!BV16,IF($E$1="三",Sheet1!DI16,IF($E$1="四",Sheet1!EV16,IF($E$1="五",Sheet1!GJ16,"")))))</f>
        <v>综1</v>
      </c>
      <c r="AK15" s="235" t="str">
        <f aca="false">IF($E$1="一",Sheet1!AJ16,IF($E$1="二",Sheet1!BW16,IF($E$1="三",Sheet1!DJ16,IF($E$1="四",Sheet1!EW16,IF($E$1="五",Sheet1!GK16,"")))))</f>
        <v>科学</v>
      </c>
      <c r="AL15" s="235" t="str">
        <f aca="false">IF($E$1="一",Sheet1!AK16,IF($E$1="二",Sheet1!BX16,IF($E$1="三",Sheet1!DK16,IF($E$1="四",Sheet1!EX16,IF($E$1="五",Sheet1!GL16,"")))))</f>
        <v>社会</v>
      </c>
      <c r="AM15" s="235" t="str">
        <f aca="false">IF($E$1="一",Sheet1!AL16,IF($E$1="二",Sheet1!BY16,IF($E$1="三",Sheet1!DL16,IF($E$1="四",Sheet1!EZ16,IF($E$1="五",Sheet1!GM16,"")))))</f>
        <v>信息</v>
      </c>
      <c r="AN15" s="235" t="str">
        <f aca="false">IF($E$1="一",Sheet1!AM16,IF($E$1="二",Sheet1!BZ16,IF($E$1="三",Sheet1!DM16,IF($E$1="四",Sheet1!FA16,IF($E$1="五",Sheet1!GN16,"")))))</f>
        <v>社会</v>
      </c>
      <c r="AO15" s="235" t="str">
        <f aca="false">IF($E$1="一",Sheet1!AN16,IF($E$1="二",Sheet1!CA16,IF($E$1="三",Sheet1!DN16,IF($E$1="四",Sheet1!FB16,IF($E$1="五",Sheet1!GO16,"")))))</f>
        <v>综3</v>
      </c>
      <c r="AP15" s="235" t="n">
        <f aca="false">IF($E$1="一",Sheet1!AO16,IF($E$1="二",Sheet1!CB16,IF($E$1="三",Sheet1!DO16,IF($E$1="四",Sheet1!FC16,IF($E$1="五",Sheet1!GP16,"")))))</f>
        <v>0</v>
      </c>
    </row>
    <row r="16" customFormat="false" ht="12" hidden="false" customHeight="false" outlineLevel="0" collapsed="false">
      <c r="A16" s="233" t="str">
        <f aca="false">IF(课表查询显示!S20="","",课表查询显示!S20)</f>
        <v>尹姬君</v>
      </c>
      <c r="B16" s="233"/>
      <c r="C16" s="103" t="n">
        <v>10</v>
      </c>
      <c r="D16" s="235" t="str">
        <f aca="false">IF($E$1="一",Sheet1!C17,IF($E$1="二",Sheet1!AP17,IF($E$1="三",Sheet1!CC17,IF($E$1="四",Sheet1!DP17,IF($E$1="五",Sheet1!FC17,"")))))</f>
        <v/>
      </c>
      <c r="E16" s="235" t="str">
        <f aca="false">IF($E$1="一",Sheet1!D17,IF($E$1="二",Sheet1!AQ17,IF($E$1="三",Sheet1!CD17,IF($E$1="四",Sheet1!DQ17,IF($E$1="五",Sheet1!FD17,"")))))</f>
        <v/>
      </c>
      <c r="F16" s="235" t="str">
        <f aca="false">IF($E$1="一",Sheet1!E17,IF($E$1="二",Sheet1!AR17,IF($E$1="三",Sheet1!CE17,IF($E$1="四",Sheet1!DR17,IF($E$1="五",Sheet1!FE17,"")))))</f>
        <v/>
      </c>
      <c r="G16" s="235" t="str">
        <f aca="false">IF($E$1="一",Sheet1!F17,IF($E$1="二",Sheet1!AS17,IF($E$1="三",Sheet1!CF17,IF($E$1="四",Sheet1!DS17,IF($E$1="五",Sheet1!FF17,"")))))</f>
        <v/>
      </c>
      <c r="H16" s="235" t="str">
        <f aca="false">IF($E$1="一",Sheet1!G17,IF($E$1="二",Sheet1!AT17,IF($E$1="三",Sheet1!CG17,IF($E$1="四",Sheet1!DT17,IF($E$1="五",Sheet1!FG17,"")))))</f>
        <v/>
      </c>
      <c r="I16" s="235" t="str">
        <f aca="false">IF($E$1="一",Sheet1!H17,IF($E$1="二",Sheet1!AU17,IF($E$1="三",Sheet1!CH17,IF($E$1="四",Sheet1!DU17,IF($E$1="五",Sheet1!FH17,"")))))</f>
        <v/>
      </c>
      <c r="J16" s="235" t="str">
        <f aca="false">IF($E$1="一",Sheet1!I17,IF($E$1="二",Sheet1!AV17,IF($E$1="三",Sheet1!CI17,IF($E$1="四",Sheet1!DV17,IF($E$1="五",Sheet1!FI17,"")))))</f>
        <v/>
      </c>
      <c r="K16" s="235" t="str">
        <f aca="false">IF($E$1="一",Sheet1!J17,IF($E$1="二",Sheet1!AW17,IF($E$1="三",Sheet1!CJ17,IF($E$1="四",Sheet1!DW17,IF($E$1="五",Sheet1!FJ17,"")))))</f>
        <v/>
      </c>
      <c r="L16" s="235" t="str">
        <f aca="false">IF($E$1="一",Sheet1!K17,IF($E$1="二",Sheet1!AX17,IF($E$1="三",Sheet1!CK17,IF($E$1="四",Sheet1!DX17,IF($E$1="五",Sheet1!FK17,"")))))</f>
        <v/>
      </c>
      <c r="M16" s="235" t="str">
        <f aca="false">IF($E$1="一",Sheet1!L17,IF($E$1="二",Sheet1!AY17,IF($E$1="三",Sheet1!CL17,IF($E$1="四",Sheet1!DY17,IF($E$1="五",Sheet1!FL17,"")))))</f>
        <v/>
      </c>
      <c r="N16" s="235" t="str">
        <f aca="false">IF($E$1="一",Sheet1!M17,IF($E$1="二",Sheet1!AZ17,IF($E$1="三",Sheet1!CM17,IF($E$1="四",Sheet1!DZ17,IF($E$1="五",Sheet1!FM17,"")))))</f>
        <v/>
      </c>
      <c r="O16" s="235" t="str">
        <f aca="false">IF($E$1="一",Sheet1!N17,IF($E$1="二",Sheet1!BA17,IF($E$1="三",Sheet1!CN17,IF($E$1="四",Sheet1!EA17,IF($E$1="五",Sheet1!FN17,"")))))</f>
        <v/>
      </c>
      <c r="P16" s="235" t="str">
        <f aca="false">IF($E$1="一",Sheet1!O17,IF($E$1="二",Sheet1!BB17,IF($E$1="三",Sheet1!CO17,IF($E$1="四",Sheet1!EB17,IF($E$1="五",Sheet1!FO17,"")))))</f>
        <v/>
      </c>
      <c r="Q16" s="235" t="str">
        <f aca="false">IF($E$1="一",Sheet1!P17,IF($E$1="二",Sheet1!BC17,IF($E$1="三",Sheet1!CP17,IF($E$1="四",Sheet1!EC17,IF($E$1="五",Sheet1!FP17,"")))))</f>
        <v/>
      </c>
      <c r="R16" s="235" t="str">
        <f aca="false">IF($E$1="一",Sheet1!Q17,IF($E$1="二",Sheet1!BD17,IF($E$1="三",Sheet1!CQ17,IF($E$1="四",Sheet1!ED17,IF($E$1="五",Sheet1!FQ17,"")))))</f>
        <v/>
      </c>
      <c r="S16" s="235" t="str">
        <f aca="false">IF($E$1="一",Sheet1!R17,IF($E$1="二",Sheet1!BE17,IF($E$1="三",Sheet1!CR17,IF($E$1="四",Sheet1!EE17,IF($E$1="五",Sheet1!FR17,"")))))</f>
        <v/>
      </c>
      <c r="T16" s="235" t="str">
        <f aca="false">IF($E$1="一",Sheet1!S17,IF($E$1="二",Sheet1!BF17,IF($E$1="三",Sheet1!CS17,IF($E$1="四",Sheet1!EF17,IF($E$1="五",Sheet1!FS17,"")))))</f>
        <v/>
      </c>
      <c r="U16" s="235" t="str">
        <f aca="false">IF($E$1="一",Sheet1!T17,IF($E$1="二",Sheet1!BG17,IF($E$1="三",Sheet1!CT17,IF($E$1="四",Sheet1!EG17,IF($E$1="五",Sheet1!FT17,"")))))</f>
        <v/>
      </c>
      <c r="V16" s="235" t="str">
        <f aca="false">IF($E$1="一",Sheet1!U17,IF($E$1="二",Sheet1!BH17,IF($E$1="三",Sheet1!CU17,IF($E$1="四",Sheet1!EH17,IF($E$1="五",Sheet1!FU17,"")))))</f>
        <v/>
      </c>
      <c r="W16" s="235" t="str">
        <f aca="false">IF($E$1="一",Sheet1!V17,IF($E$1="二",Sheet1!BI17,IF($E$1="三",Sheet1!CV17,IF($E$1="四",Sheet1!EI17,IF($E$1="五",Sheet1!FV17,"")))))</f>
        <v/>
      </c>
      <c r="X16" s="235" t="str">
        <f aca="false">IF($E$1="一",Sheet1!W17,IF($E$1="二",Sheet1!BJ17,IF($E$1="三",Sheet1!CW17,IF($E$1="四",Sheet1!EJ17,IF($E$1="五",Sheet1!FW17,"")))))</f>
        <v/>
      </c>
      <c r="Y16" s="235" t="str">
        <f aca="false">IF($E$1="一",Sheet1!X17,IF($E$1="二",Sheet1!BK17,IF($E$1="三",Sheet1!CX17,IF($E$1="四",Sheet1!EK17,IF($E$1="五",Sheet1!FX17,"")))))</f>
        <v/>
      </c>
      <c r="Z16" s="235" t="str">
        <f aca="false">IF($E$1="一",Sheet1!Y17,IF($E$1="二",Sheet1!BL17,IF($E$1="三",Sheet1!CY17,IF($E$1="四",Sheet1!EL17,IF($E$1="五",Sheet1!FY17,"")))))</f>
        <v/>
      </c>
      <c r="AA16" s="235" t="str">
        <f aca="false">IF($E$1="一",Sheet1!Z17,IF($E$1="二",Sheet1!BM17,IF($E$1="三",Sheet1!CZ17,IF($E$1="四",Sheet1!EM17,IF($E$1="五",Sheet1!FZ17,"")))))</f>
        <v/>
      </c>
      <c r="AB16" s="235" t="str">
        <f aca="false">IF($E$1="一",Sheet1!AA17,IF($E$1="二",Sheet1!BN17,IF($E$1="三",Sheet1!DA17,IF($E$1="四",Sheet1!EN17,IF($E$1="五",Sheet1!GA17,"")))))</f>
        <v/>
      </c>
      <c r="AC16" s="235" t="str">
        <f aca="false">IF($E$1="一",Sheet1!AB17,IF($E$1="二",Sheet1!BO17,IF($E$1="三",Sheet1!DB17,IF($E$1="四",Sheet1!EO17,IF($E$1="五",Sheet1!GB17,"")))))</f>
        <v/>
      </c>
      <c r="AD16" s="235" t="str">
        <f aca="false">IF($E$1="一",Sheet1!AC17,IF($E$1="二",Sheet1!BP17,IF($E$1="三",Sheet1!DC17,IF($E$1="四",Sheet1!EP17,IF($E$1="五",Sheet1!GC17,"")))))</f>
        <v/>
      </c>
      <c r="AE16" s="235" t="str">
        <f aca="false">IF($E$1="一",Sheet1!AD17,IF($E$1="二",Sheet1!BQ17,IF($E$1="三",Sheet1!DD17,IF($E$1="四",Sheet1!EQ17,IF($E$1="五",Sheet1!GD17,"")))))</f>
        <v>张建宏</v>
      </c>
      <c r="AF16" s="235" t="str">
        <f aca="false">IF($E$1="一",Sheet1!AE17,IF($E$1="二",Sheet1!BR17,IF($E$1="三",Sheet1!DE17,IF($E$1="四",Sheet1!ER17,IF($E$1="五",Sheet1!GE17,"")))))</f>
        <v>汪冬</v>
      </c>
      <c r="AG16" s="235" t="str">
        <f aca="false">IF($E$1="一",Sheet1!AF17,IF($E$1="二",Sheet1!BS17,IF($E$1="三",Sheet1!DF17,IF($E$1="四",Sheet1!ES17,IF($E$1="五",Sheet1!GF17,"")))))</f>
        <v>林贤仁</v>
      </c>
      <c r="AH16" s="235" t="str">
        <f aca="false">IF($E$1="一",Sheet1!AG17,IF($E$1="二",Sheet1!BT17,IF($E$1="三",Sheet1!DG17,IF($E$1="四",Sheet1!ET17,IF($E$1="五",Sheet1!GG17,"")))))</f>
        <v>叶金瑞</v>
      </c>
      <c r="AI16" s="235" t="str">
        <f aca="false">IF($E$1="一",Sheet1!AH17,IF($E$1="二",Sheet1!BU17,IF($E$1="三",Sheet1!DH17,IF($E$1="四",Sheet1!EU17,IF($E$1="五",Sheet1!GH17,"")))))</f>
        <v>巫肖依</v>
      </c>
      <c r="AJ16" s="235" t="str">
        <f aca="false">IF($E$1="一",Sheet1!AI17,IF($E$1="二",Sheet1!BV17,IF($E$1="三",Sheet1!DI17,IF($E$1="四",Sheet1!EV17,IF($E$1="五",Sheet1!GJ17,"")))))</f>
        <v>李杏芝</v>
      </c>
      <c r="AK16" s="235" t="str">
        <f aca="false">IF($E$1="一",Sheet1!AJ17,IF($E$1="二",Sheet1!BW17,IF($E$1="三",Sheet1!DJ17,IF($E$1="四",Sheet1!EW17,IF($E$1="五",Sheet1!GK17,"")))))</f>
        <v>濮美兰</v>
      </c>
      <c r="AL16" s="235" t="str">
        <f aca="false">IF($E$1="一",Sheet1!AK17,IF($E$1="二",Sheet1!BX17,IF($E$1="三",Sheet1!DK17,IF($E$1="四",Sheet1!EX17,IF($E$1="五",Sheet1!GL17,"")))))</f>
        <v>周平照</v>
      </c>
      <c r="AM16" s="235" t="str">
        <f aca="false">IF($E$1="一",Sheet1!AL17,IF($E$1="二",Sheet1!BY17,IF($E$1="三",Sheet1!DL17,IF($E$1="四",Sheet1!EZ17,IF($E$1="五",Sheet1!GM17,"")))))</f>
        <v>黄正平</v>
      </c>
      <c r="AN16" s="235" t="str">
        <f aca="false">IF($E$1="一",Sheet1!AM17,IF($E$1="二",Sheet1!BZ17,IF($E$1="三",Sheet1!DM17,IF($E$1="四",Sheet1!FA17,IF($E$1="五",Sheet1!GN17,"")))))</f>
        <v>毛雄辉</v>
      </c>
      <c r="AO16" s="235" t="str">
        <f aca="false">IF($E$1="一",Sheet1!AN17,IF($E$1="二",Sheet1!CA17,IF($E$1="三",Sheet1!DN17,IF($E$1="四",Sheet1!FB17,IF($E$1="五",Sheet1!GO17,"")))))</f>
        <v>周昉</v>
      </c>
      <c r="AP16" s="235" t="str">
        <f aca="false">IF($E$1="一",Sheet1!AO17,IF($E$1="二",Sheet1!CB17,IF($E$1="三",Sheet1!DO17,IF($E$1="四",Sheet1!FC17,IF($E$1="五",Sheet1!GP17,"")))))</f>
        <v/>
      </c>
    </row>
    <row r="17" customFormat="false" ht="12" hidden="false" customHeight="false" outlineLevel="0" collapsed="false">
      <c r="A17" s="233" t="str">
        <f aca="false">IF(课表查询显示!S21="","",课表查询显示!S21)</f>
        <v>曾文彬</v>
      </c>
      <c r="B17" s="233" t="str">
        <f aca="false">IF(课表查询显示!T20="","",课表查询显示!T20)</f>
        <v/>
      </c>
      <c r="C17" s="103" t="n">
        <v>11</v>
      </c>
      <c r="D17" s="235" t="n">
        <f aca="false">IF($E$1="一",Sheet1!C18,IF($E$1="二",Sheet1!AP18,IF($E$1="三",Sheet1!CC18,IF($E$1="四",Sheet1!DP18,IF($E$1="五",Sheet1!FC18,"")))))</f>
        <v>0</v>
      </c>
      <c r="E17" s="235" t="n">
        <f aca="false">IF($E$1="一",Sheet1!D18,IF($E$1="二",Sheet1!AQ18,IF($E$1="三",Sheet1!CD18,IF($E$1="四",Sheet1!DQ18,IF($E$1="五",Sheet1!FD18,"")))))</f>
        <v>0</v>
      </c>
      <c r="F17" s="235" t="n">
        <f aca="false">IF($E$1="一",Sheet1!E18,IF($E$1="二",Sheet1!AR18,IF($E$1="三",Sheet1!CE18,IF($E$1="四",Sheet1!DR18,IF($E$1="五",Sheet1!FE18,"")))))</f>
        <v>0</v>
      </c>
      <c r="G17" s="235" t="n">
        <f aca="false">IF($E$1="一",Sheet1!F18,IF($E$1="二",Sheet1!AS18,IF($E$1="三",Sheet1!CF18,IF($E$1="四",Sheet1!DS18,IF($E$1="五",Sheet1!FF18,"")))))</f>
        <v>0</v>
      </c>
      <c r="H17" s="235" t="n">
        <f aca="false">IF($E$1="一",Sheet1!G18,IF($E$1="二",Sheet1!AT18,IF($E$1="三",Sheet1!CG18,IF($E$1="四",Sheet1!DT18,IF($E$1="五",Sheet1!FG18,"")))))</f>
        <v>0</v>
      </c>
      <c r="I17" s="235" t="n">
        <f aca="false">IF($E$1="一",Sheet1!H18,IF($E$1="二",Sheet1!AU18,IF($E$1="三",Sheet1!CH18,IF($E$1="四",Sheet1!DU18,IF($E$1="五",Sheet1!FH18,"")))))</f>
        <v>0</v>
      </c>
      <c r="J17" s="235" t="n">
        <f aca="false">IF($E$1="一",Sheet1!I18,IF($E$1="二",Sheet1!AV18,IF($E$1="三",Sheet1!CI18,IF($E$1="四",Sheet1!DV18,IF($E$1="五",Sheet1!FI18,"")))))</f>
        <v>0</v>
      </c>
      <c r="K17" s="235" t="n">
        <f aca="false">IF($E$1="一",Sheet1!J18,IF($E$1="二",Sheet1!AW18,IF($E$1="三",Sheet1!CJ18,IF($E$1="四",Sheet1!DW18,IF($E$1="五",Sheet1!FJ18,"")))))</f>
        <v>0</v>
      </c>
      <c r="L17" s="235" t="n">
        <f aca="false">IF($E$1="一",Sheet1!K18,IF($E$1="二",Sheet1!AX18,IF($E$1="三",Sheet1!CK18,IF($E$1="四",Sheet1!DX18,IF($E$1="五",Sheet1!FK18,"")))))</f>
        <v>0</v>
      </c>
      <c r="M17" s="235" t="n">
        <f aca="false">IF($E$1="一",Sheet1!L18,IF($E$1="二",Sheet1!AY18,IF($E$1="三",Sheet1!CL18,IF($E$1="四",Sheet1!DY18,IF($E$1="五",Sheet1!FL18,"")))))</f>
        <v>0</v>
      </c>
      <c r="N17" s="235" t="n">
        <f aca="false">IF($E$1="一",Sheet1!M18,IF($E$1="二",Sheet1!AZ18,IF($E$1="三",Sheet1!CM18,IF($E$1="四",Sheet1!DZ18,IF($E$1="五",Sheet1!FM18,"")))))</f>
        <v>0</v>
      </c>
      <c r="O17" s="235" t="n">
        <f aca="false">IF($E$1="一",Sheet1!N18,IF($E$1="二",Sheet1!BA18,IF($E$1="三",Sheet1!CN18,IF($E$1="四",Sheet1!EA18,IF($E$1="五",Sheet1!FN18,"")))))</f>
        <v>0</v>
      </c>
      <c r="P17" s="235" t="n">
        <f aca="false">IF($E$1="一",Sheet1!O18,IF($E$1="二",Sheet1!BB18,IF($E$1="三",Sheet1!CO18,IF($E$1="四",Sheet1!EB18,IF($E$1="五",Sheet1!FO18,"")))))</f>
        <v>0</v>
      </c>
      <c r="Q17" s="235" t="n">
        <f aca="false">IF($E$1="一",Sheet1!P18,IF($E$1="二",Sheet1!BC18,IF($E$1="三",Sheet1!CP18,IF($E$1="四",Sheet1!EC18,IF($E$1="五",Sheet1!FP18,"")))))</f>
        <v>0</v>
      </c>
      <c r="R17" s="235" t="n">
        <f aca="false">IF($E$1="一",Sheet1!Q18,IF($E$1="二",Sheet1!BD18,IF($E$1="三",Sheet1!CQ18,IF($E$1="四",Sheet1!ED18,IF($E$1="五",Sheet1!FQ18,"")))))</f>
        <v>0</v>
      </c>
      <c r="S17" s="235" t="n">
        <f aca="false">IF($E$1="一",Sheet1!R18,IF($E$1="二",Sheet1!BE18,IF($E$1="三",Sheet1!CR18,IF($E$1="四",Sheet1!EE18,IF($E$1="五",Sheet1!FR18,"")))))</f>
        <v>0</v>
      </c>
      <c r="T17" s="235" t="n">
        <f aca="false">IF($E$1="一",Sheet1!S18,IF($E$1="二",Sheet1!BF18,IF($E$1="三",Sheet1!CS18,IF($E$1="四",Sheet1!EF18,IF($E$1="五",Sheet1!FS18,"")))))</f>
        <v>0</v>
      </c>
      <c r="U17" s="235" t="n">
        <f aca="false">IF($E$1="一",Sheet1!T18,IF($E$1="二",Sheet1!BG18,IF($E$1="三",Sheet1!CT18,IF($E$1="四",Sheet1!EG18,IF($E$1="五",Sheet1!FT18,"")))))</f>
        <v>0</v>
      </c>
      <c r="V17" s="235" t="n">
        <f aca="false">IF($E$1="一",Sheet1!U18,IF($E$1="二",Sheet1!BH18,IF($E$1="三",Sheet1!CU18,IF($E$1="四",Sheet1!EH18,IF($E$1="五",Sheet1!FU18,"")))))</f>
        <v>0</v>
      </c>
      <c r="W17" s="235" t="n">
        <f aca="false">IF($E$1="一",Sheet1!V18,IF($E$1="二",Sheet1!BI18,IF($E$1="三",Sheet1!CV18,IF($E$1="四",Sheet1!EI18,IF($E$1="五",Sheet1!FV18,"")))))</f>
        <v>0</v>
      </c>
      <c r="X17" s="235" t="n">
        <f aca="false">IF($E$1="一",Sheet1!W18,IF($E$1="二",Sheet1!BJ18,IF($E$1="三",Sheet1!CW18,IF($E$1="四",Sheet1!EJ18,IF($E$1="五",Sheet1!FW18,"")))))</f>
        <v>0</v>
      </c>
      <c r="Y17" s="235" t="n">
        <f aca="false">IF($E$1="一",Sheet1!X18,IF($E$1="二",Sheet1!BK18,IF($E$1="三",Sheet1!CX18,IF($E$1="四",Sheet1!EK18,IF($E$1="五",Sheet1!FX18,"")))))</f>
        <v>0</v>
      </c>
      <c r="Z17" s="235" t="n">
        <f aca="false">IF($E$1="一",Sheet1!Y18,IF($E$1="二",Sheet1!BL18,IF($E$1="三",Sheet1!CY18,IF($E$1="四",Sheet1!EL18,IF($E$1="五",Sheet1!FY18,"")))))</f>
        <v>0</v>
      </c>
      <c r="AA17" s="235" t="n">
        <f aca="false">IF($E$1="一",Sheet1!Z18,IF($E$1="二",Sheet1!BM18,IF($E$1="三",Sheet1!CZ18,IF($E$1="四",Sheet1!EM18,IF($E$1="五",Sheet1!FZ18,"")))))</f>
        <v>0</v>
      </c>
      <c r="AB17" s="235" t="n">
        <f aca="false">IF($E$1="一",Sheet1!AA18,IF($E$1="二",Sheet1!BN18,IF($E$1="三",Sheet1!DA18,IF($E$1="四",Sheet1!EN18,IF($E$1="五",Sheet1!GA18,"")))))</f>
        <v>0</v>
      </c>
      <c r="AC17" s="235" t="n">
        <f aca="false">IF($E$1="一",Sheet1!AB18,IF($E$1="二",Sheet1!BO18,IF($E$1="三",Sheet1!DB18,IF($E$1="四",Sheet1!EO18,IF($E$1="五",Sheet1!GB18,"")))))</f>
        <v>0</v>
      </c>
      <c r="AD17" s="235" t="n">
        <f aca="false">IF($E$1="一",Sheet1!AC18,IF($E$1="二",Sheet1!BP18,IF($E$1="三",Sheet1!DC18,IF($E$1="四",Sheet1!EP18,IF($E$1="五",Sheet1!GC18,"")))))</f>
        <v>0</v>
      </c>
      <c r="AE17" s="235" t="str">
        <f aca="false">IF($E$1="一",Sheet1!AD18,IF($E$1="二",Sheet1!BQ18,IF($E$1="三",Sheet1!DD18,IF($E$1="四",Sheet1!EQ18,IF($E$1="五",Sheet1!GD18,"")))))</f>
        <v>综1</v>
      </c>
      <c r="AF17" s="235" t="str">
        <f aca="false">IF($E$1="一",Sheet1!AE18,IF($E$1="二",Sheet1!BR18,IF($E$1="三",Sheet1!DE18,IF($E$1="四",Sheet1!ER18,IF($E$1="五",Sheet1!GE18,"")))))</f>
        <v>社会</v>
      </c>
      <c r="AG17" s="235" t="str">
        <f aca="false">IF($E$1="一",Sheet1!AF18,IF($E$1="二",Sheet1!BS18,IF($E$1="三",Sheet1!DF18,IF($E$1="四",Sheet1!ES18,IF($E$1="五",Sheet1!GF18,"")))))</f>
        <v>科学</v>
      </c>
      <c r="AH17" s="235" t="str">
        <f aca="false">IF($E$1="一",Sheet1!AG18,IF($E$1="二",Sheet1!BT18,IF($E$1="三",Sheet1!DG18,IF($E$1="四",Sheet1!ET18,IF($E$1="五",Sheet1!GG18,"")))))</f>
        <v>社会</v>
      </c>
      <c r="AI17" s="235" t="str">
        <f aca="false">IF($E$1="一",Sheet1!AH18,IF($E$1="二",Sheet1!BU18,IF($E$1="三",Sheet1!DH18,IF($E$1="四",Sheet1!EU18,IF($E$1="五",Sheet1!GH18,"")))))</f>
        <v>社会</v>
      </c>
      <c r="AJ17" s="235" t="str">
        <f aca="false">IF($E$1="一",Sheet1!AI18,IF($E$1="二",Sheet1!BV18,IF($E$1="三",Sheet1!DI18,IF($E$1="四",Sheet1!EV18,IF($E$1="五",Sheet1!GJ18,"")))))</f>
        <v>社会</v>
      </c>
      <c r="AK17" s="235" t="str">
        <f aca="false">IF($E$1="一",Sheet1!AJ18,IF($E$1="二",Sheet1!BW18,IF($E$1="三",Sheet1!DJ18,IF($E$1="四",Sheet1!EW18,IF($E$1="五",Sheet1!GK18,"")))))</f>
        <v>体育</v>
      </c>
      <c r="AL17" s="235" t="str">
        <f aca="false">IF($E$1="一",Sheet1!AK18,IF($E$1="二",Sheet1!BX18,IF($E$1="三",Sheet1!DK18,IF($E$1="四",Sheet1!EX18,IF($E$1="五",Sheet1!GL18,"")))))</f>
        <v>科学</v>
      </c>
      <c r="AM17" s="235" t="str">
        <f aca="false">IF($E$1="一",Sheet1!AL18,IF($E$1="二",Sheet1!BY18,IF($E$1="三",Sheet1!DL18,IF($E$1="四",Sheet1!EZ18,IF($E$1="五",Sheet1!GM18,"")))))</f>
        <v>综1</v>
      </c>
      <c r="AN17" s="235" t="str">
        <f aca="false">IF($E$1="一",Sheet1!AM18,IF($E$1="二",Sheet1!BZ18,IF($E$1="三",Sheet1!DM18,IF($E$1="四",Sheet1!FA18,IF($E$1="五",Sheet1!GN18,"")))))</f>
        <v>信息</v>
      </c>
      <c r="AO17" s="235" t="str">
        <f aca="false">IF($E$1="一",Sheet1!AN18,IF($E$1="二",Sheet1!CA18,IF($E$1="三",Sheet1!DN18,IF($E$1="四",Sheet1!FB18,IF($E$1="五",Sheet1!GO18,"")))))</f>
        <v>社会</v>
      </c>
      <c r="AP17" s="235" t="n">
        <f aca="false">IF($E$1="一",Sheet1!AO18,IF($E$1="二",Sheet1!CB18,IF($E$1="三",Sheet1!DO18,IF($E$1="四",Sheet1!FC18,IF($E$1="五",Sheet1!GP18,"")))))</f>
        <v>0</v>
      </c>
    </row>
    <row r="18" customFormat="false" ht="12" hidden="false" customHeight="false" outlineLevel="0" collapsed="false">
      <c r="A18" s="233" t="str">
        <f aca="false">IF(课表查询显示!S22="","",课表查询显示!S22)</f>
        <v>张帝剑</v>
      </c>
      <c r="B18" s="233" t="str">
        <f aca="false">IF(课表查询显示!T21="","",课表查询显示!T21)</f>
        <v/>
      </c>
      <c r="C18" s="103" t="n">
        <v>12</v>
      </c>
      <c r="D18" s="235" t="str">
        <f aca="false">IF($E$1="一",Sheet1!C19,IF($E$1="二",Sheet1!AP19,IF($E$1="三",Sheet1!CC19,IF($E$1="四",Sheet1!DP19,IF($E$1="五",Sheet1!FC19,"")))))</f>
        <v/>
      </c>
      <c r="E18" s="235" t="str">
        <f aca="false">IF($E$1="一",Sheet1!D19,IF($E$1="二",Sheet1!AQ19,IF($E$1="三",Sheet1!CD19,IF($E$1="四",Sheet1!DQ19,IF($E$1="五",Sheet1!FD19,"")))))</f>
        <v/>
      </c>
      <c r="F18" s="235" t="str">
        <f aca="false">IF($E$1="一",Sheet1!E19,IF($E$1="二",Sheet1!AR19,IF($E$1="三",Sheet1!CE19,IF($E$1="四",Sheet1!DR19,IF($E$1="五",Sheet1!FE19,"")))))</f>
        <v/>
      </c>
      <c r="G18" s="235" t="str">
        <f aca="false">IF($E$1="一",Sheet1!F19,IF($E$1="二",Sheet1!AS19,IF($E$1="三",Sheet1!CF19,IF($E$1="四",Sheet1!DS19,IF($E$1="五",Sheet1!FF19,"")))))</f>
        <v/>
      </c>
      <c r="H18" s="235" t="str">
        <f aca="false">IF($E$1="一",Sheet1!G19,IF($E$1="二",Sheet1!AT19,IF($E$1="三",Sheet1!CG19,IF($E$1="四",Sheet1!DT19,IF($E$1="五",Sheet1!FG19,"")))))</f>
        <v/>
      </c>
      <c r="I18" s="235" t="str">
        <f aca="false">IF($E$1="一",Sheet1!H19,IF($E$1="二",Sheet1!AU19,IF($E$1="三",Sheet1!CH19,IF($E$1="四",Sheet1!DU19,IF($E$1="五",Sheet1!FH19,"")))))</f>
        <v/>
      </c>
      <c r="J18" s="235" t="str">
        <f aca="false">IF($E$1="一",Sheet1!I19,IF($E$1="二",Sheet1!AV19,IF($E$1="三",Sheet1!CI19,IF($E$1="四",Sheet1!DV19,IF($E$1="五",Sheet1!FI19,"")))))</f>
        <v/>
      </c>
      <c r="K18" s="235" t="str">
        <f aca="false">IF($E$1="一",Sheet1!J19,IF($E$1="二",Sheet1!AW19,IF($E$1="三",Sheet1!CJ19,IF($E$1="四",Sheet1!DW19,IF($E$1="五",Sheet1!FJ19,"")))))</f>
        <v/>
      </c>
      <c r="L18" s="235" t="str">
        <f aca="false">IF($E$1="一",Sheet1!K19,IF($E$1="二",Sheet1!AX19,IF($E$1="三",Sheet1!CK19,IF($E$1="四",Sheet1!DX19,IF($E$1="五",Sheet1!FK19,"")))))</f>
        <v/>
      </c>
      <c r="M18" s="235" t="str">
        <f aca="false">IF($E$1="一",Sheet1!L19,IF($E$1="二",Sheet1!AY19,IF($E$1="三",Sheet1!CL19,IF($E$1="四",Sheet1!DY19,IF($E$1="五",Sheet1!FL19,"")))))</f>
        <v/>
      </c>
      <c r="N18" s="235" t="str">
        <f aca="false">IF($E$1="一",Sheet1!M19,IF($E$1="二",Sheet1!AZ19,IF($E$1="三",Sheet1!CM19,IF($E$1="四",Sheet1!DZ19,IF($E$1="五",Sheet1!FM19,"")))))</f>
        <v/>
      </c>
      <c r="O18" s="235" t="str">
        <f aca="false">IF($E$1="一",Sheet1!N19,IF($E$1="二",Sheet1!BA19,IF($E$1="三",Sheet1!CN19,IF($E$1="四",Sheet1!EA19,IF($E$1="五",Sheet1!FN19,"")))))</f>
        <v/>
      </c>
      <c r="P18" s="235" t="str">
        <f aca="false">IF($E$1="一",Sheet1!O19,IF($E$1="二",Sheet1!BB19,IF($E$1="三",Sheet1!CO19,IF($E$1="四",Sheet1!EB19,IF($E$1="五",Sheet1!FO19,"")))))</f>
        <v/>
      </c>
      <c r="Q18" s="235" t="str">
        <f aca="false">IF($E$1="一",Sheet1!P19,IF($E$1="二",Sheet1!BC19,IF($E$1="三",Sheet1!CP19,IF($E$1="四",Sheet1!EC19,IF($E$1="五",Sheet1!FP19,"")))))</f>
        <v/>
      </c>
      <c r="R18" s="235" t="str">
        <f aca="false">IF($E$1="一",Sheet1!Q19,IF($E$1="二",Sheet1!BD19,IF($E$1="三",Sheet1!CQ19,IF($E$1="四",Sheet1!ED19,IF($E$1="五",Sheet1!FQ19,"")))))</f>
        <v/>
      </c>
      <c r="S18" s="235" t="str">
        <f aca="false">IF($E$1="一",Sheet1!R19,IF($E$1="二",Sheet1!BE19,IF($E$1="三",Sheet1!CR19,IF($E$1="四",Sheet1!EE19,IF($E$1="五",Sheet1!FR19,"")))))</f>
        <v/>
      </c>
      <c r="T18" s="235" t="str">
        <f aca="false">IF($E$1="一",Sheet1!S19,IF($E$1="二",Sheet1!BF19,IF($E$1="三",Sheet1!CS19,IF($E$1="四",Sheet1!EF19,IF($E$1="五",Sheet1!FS19,"")))))</f>
        <v/>
      </c>
      <c r="U18" s="235" t="str">
        <f aca="false">IF($E$1="一",Sheet1!T19,IF($E$1="二",Sheet1!BG19,IF($E$1="三",Sheet1!CT19,IF($E$1="四",Sheet1!EG19,IF($E$1="五",Sheet1!FT19,"")))))</f>
        <v/>
      </c>
      <c r="V18" s="235" t="str">
        <f aca="false">IF($E$1="一",Sheet1!U19,IF($E$1="二",Sheet1!BH19,IF($E$1="三",Sheet1!CU19,IF($E$1="四",Sheet1!EH19,IF($E$1="五",Sheet1!FU19,"")))))</f>
        <v/>
      </c>
      <c r="W18" s="235" t="str">
        <f aca="false">IF($E$1="一",Sheet1!V19,IF($E$1="二",Sheet1!BI19,IF($E$1="三",Sheet1!CV19,IF($E$1="四",Sheet1!EI19,IF($E$1="五",Sheet1!FV19,"")))))</f>
        <v/>
      </c>
      <c r="X18" s="235" t="str">
        <f aca="false">IF($E$1="一",Sheet1!W19,IF($E$1="二",Sheet1!BJ19,IF($E$1="三",Sheet1!CW19,IF($E$1="四",Sheet1!EJ19,IF($E$1="五",Sheet1!FW19,"")))))</f>
        <v/>
      </c>
      <c r="Y18" s="235" t="str">
        <f aca="false">IF($E$1="一",Sheet1!X19,IF($E$1="二",Sheet1!BK19,IF($E$1="三",Sheet1!CX19,IF($E$1="四",Sheet1!EK19,IF($E$1="五",Sheet1!FX19,"")))))</f>
        <v/>
      </c>
      <c r="Z18" s="235" t="str">
        <f aca="false">IF($E$1="一",Sheet1!Y19,IF($E$1="二",Sheet1!BL19,IF($E$1="三",Sheet1!CY19,IF($E$1="四",Sheet1!EL19,IF($E$1="五",Sheet1!FY19,"")))))</f>
        <v/>
      </c>
      <c r="AA18" s="235" t="str">
        <f aca="false">IF($E$1="一",Sheet1!Z19,IF($E$1="二",Sheet1!BM19,IF($E$1="三",Sheet1!CZ19,IF($E$1="四",Sheet1!EM19,IF($E$1="五",Sheet1!FZ19,"")))))</f>
        <v/>
      </c>
      <c r="AB18" s="235" t="str">
        <f aca="false">IF($E$1="一",Sheet1!AA19,IF($E$1="二",Sheet1!BN19,IF($E$1="三",Sheet1!DA19,IF($E$1="四",Sheet1!EN19,IF($E$1="五",Sheet1!GA19,"")))))</f>
        <v/>
      </c>
      <c r="AC18" s="235" t="str">
        <f aca="false">IF($E$1="一",Sheet1!AB19,IF($E$1="二",Sheet1!BO19,IF($E$1="三",Sheet1!DB19,IF($E$1="四",Sheet1!EO19,IF($E$1="五",Sheet1!GB19,"")))))</f>
        <v/>
      </c>
      <c r="AD18" s="235" t="str">
        <f aca="false">IF($E$1="一",Sheet1!AC19,IF($E$1="二",Sheet1!BP19,IF($E$1="三",Sheet1!DC19,IF($E$1="四",Sheet1!EP19,IF($E$1="五",Sheet1!GC19,"")))))</f>
        <v/>
      </c>
      <c r="AE18" s="235" t="str">
        <f aca="false">IF($E$1="一",Sheet1!AD19,IF($E$1="二",Sheet1!BQ19,IF($E$1="三",Sheet1!DD19,IF($E$1="四",Sheet1!EQ19,IF($E$1="五",Sheet1!GD19,"")))))</f>
        <v>肖丽萍</v>
      </c>
      <c r="AF18" s="235" t="str">
        <f aca="false">IF($E$1="一",Sheet1!AE19,IF($E$1="二",Sheet1!BR19,IF($E$1="三",Sheet1!DE19,IF($E$1="四",Sheet1!ER19,IF($E$1="五",Sheet1!GE19,"")))))</f>
        <v>刘吉洪</v>
      </c>
      <c r="AG18" s="235" t="str">
        <f aca="false">IF($E$1="一",Sheet1!AF19,IF($E$1="二",Sheet1!BS19,IF($E$1="三",Sheet1!DF19,IF($E$1="四",Sheet1!ES19,IF($E$1="五",Sheet1!GF19,"")))))</f>
        <v>朱一新</v>
      </c>
      <c r="AH18" s="235" t="str">
        <f aca="false">IF($E$1="一",Sheet1!AG19,IF($E$1="二",Sheet1!BT19,IF($E$1="三",Sheet1!DG19,IF($E$1="四",Sheet1!ET19,IF($E$1="五",Sheet1!GG19,"")))))</f>
        <v>林贤仁</v>
      </c>
      <c r="AI18" s="235" t="str">
        <f aca="false">IF($E$1="一",Sheet1!AH19,IF($E$1="二",Sheet1!BU19,IF($E$1="三",Sheet1!DH19,IF($E$1="四",Sheet1!EU19,IF($E$1="五",Sheet1!GH19,"")))))</f>
        <v>尹俏俊</v>
      </c>
      <c r="AJ18" s="235" t="str">
        <f aca="false">IF($E$1="一",Sheet1!AI19,IF($E$1="二",Sheet1!BV19,IF($E$1="三",Sheet1!DI19,IF($E$1="四",Sheet1!EV19,IF($E$1="五",Sheet1!GJ19,"")))))</f>
        <v>张建宏</v>
      </c>
      <c r="AK18" s="235" t="str">
        <f aca="false">IF($E$1="一",Sheet1!AJ19,IF($E$1="二",Sheet1!BW19,IF($E$1="三",Sheet1!DJ19,IF($E$1="四",Sheet1!EW19,IF($E$1="五",Sheet1!GK19,"")))))</f>
        <v>周国雄</v>
      </c>
      <c r="AL18" s="235" t="str">
        <f aca="false">IF($E$1="一",Sheet1!AK19,IF($E$1="二",Sheet1!BX19,IF($E$1="三",Sheet1!DK19,IF($E$1="四",Sheet1!EX19,IF($E$1="五",Sheet1!GL19,"")))))</f>
        <v>曾文彬</v>
      </c>
      <c r="AM18" s="235" t="str">
        <f aca="false">IF($E$1="一",Sheet1!AL19,IF($E$1="二",Sheet1!BY19,IF($E$1="三",Sheet1!DL19,IF($E$1="四",Sheet1!EZ19,IF($E$1="五",Sheet1!GM19,"")))))</f>
        <v>汤凌峰</v>
      </c>
      <c r="AN18" s="235" t="str">
        <f aca="false">IF($E$1="一",Sheet1!AM19,IF($E$1="二",Sheet1!BZ19,IF($E$1="三",Sheet1!DM19,IF($E$1="四",Sheet1!FA19,IF($E$1="五",Sheet1!GN19,"")))))</f>
        <v>黄正平</v>
      </c>
      <c r="AO18" s="235" t="str">
        <f aca="false">IF($E$1="一",Sheet1!AN19,IF($E$1="二",Sheet1!CA19,IF($E$1="三",Sheet1!DN19,IF($E$1="四",Sheet1!FB19,IF($E$1="五",Sheet1!GO19,"")))))</f>
        <v>毛雄辉</v>
      </c>
      <c r="AP18" s="235" t="str">
        <f aca="false">IF($E$1="一",Sheet1!AO19,IF($E$1="二",Sheet1!CB19,IF($E$1="三",Sheet1!DO19,IF($E$1="四",Sheet1!FC19,IF($E$1="五",Sheet1!GP19,"")))))</f>
        <v/>
      </c>
    </row>
    <row r="19" customFormat="false" ht="12" hidden="false" customHeight="false" outlineLevel="0" collapsed="false">
      <c r="A19" s="233" t="str">
        <f aca="false">IF(课表查询显示!S23="","",课表查询显示!S23)</f>
        <v>张丽红</v>
      </c>
      <c r="B19" s="233" t="str">
        <f aca="false">IF(课表查询显示!T22="","",课表查询显示!T22)</f>
        <v/>
      </c>
      <c r="C19" s="103" t="n">
        <v>13</v>
      </c>
      <c r="D19" s="235" t="n">
        <f aca="false">IF($E$1="一",Sheet1!C20,IF($E$1="二",Sheet1!AP20,IF($E$1="三",Sheet1!CC20,IF($E$1="四",Sheet1!DP20,IF($E$1="五",Sheet1!FC20,"")))))</f>
        <v>0</v>
      </c>
      <c r="E19" s="235" t="n">
        <f aca="false">IF($E$1="一",Sheet1!D20,IF($E$1="二",Sheet1!AQ20,IF($E$1="三",Sheet1!CD20,IF($E$1="四",Sheet1!DQ20,IF($E$1="五",#REF!,"")))))</f>
        <v>0</v>
      </c>
      <c r="F19" s="235" t="n">
        <f aca="false">IF($E$1="一",Sheet1!E20,IF($E$1="二",Sheet1!AR20,IF($E$1="三",Sheet1!CE20,IF($E$1="四",Sheet1!DR20,IF($E$1="五",Sheet1!FE20,"")))))</f>
        <v>0</v>
      </c>
      <c r="G19" s="235" t="n">
        <f aca="false">IF($E$1="一",Sheet1!F20,IF($E$1="二",Sheet1!AS20,IF($E$1="三",Sheet1!CF20,IF($E$1="四",Sheet1!DS20,IF($E$1="五",Sheet1!FF20,"")))))</f>
        <v>0</v>
      </c>
      <c r="H19" s="235" t="n">
        <f aca="false">IF($E$1="一",Sheet1!G20,IF($E$1="二",Sheet1!AT20,IF($E$1="三",Sheet1!CG20,IF($E$1="四",Sheet1!DT20,IF($E$1="五",Sheet1!FG20,"")))))</f>
        <v>0</v>
      </c>
      <c r="I19" s="235" t="n">
        <f aca="false">IF($E$1="一",Sheet1!H20,IF($E$1="二",Sheet1!AU20,IF($E$1="三",Sheet1!CH20,IF($E$1="四",Sheet1!DU20,IF($E$1="五",Sheet1!FH20,"")))))</f>
        <v>0</v>
      </c>
      <c r="J19" s="235" t="n">
        <f aca="false">IF($E$1="一",Sheet1!I20,IF($E$1="二",Sheet1!AV20,IF($E$1="三",Sheet1!CI20,IF($E$1="四",Sheet1!DV20,IF($E$1="五",Sheet1!FI20,"")))))</f>
        <v>0</v>
      </c>
      <c r="K19" s="235" t="n">
        <f aca="false">IF($E$1="一",Sheet1!J20,IF($E$1="二",Sheet1!AW20,IF($E$1="三",Sheet1!CJ20,IF($E$1="四",Sheet1!DW20,IF($E$1="五",Sheet1!FJ20,"")))))</f>
        <v>0</v>
      </c>
      <c r="L19" s="235" t="n">
        <f aca="false">IF($E$1="一",Sheet1!K20,IF($E$1="二",Sheet1!AX20,IF($E$1="三",Sheet1!CK20,IF($E$1="四",Sheet1!DX20,IF($E$1="五",Sheet1!FK20,"")))))</f>
        <v>0</v>
      </c>
      <c r="M19" s="235" t="n">
        <f aca="false">IF($E$1="一",Sheet1!L20,IF($E$1="二",Sheet1!AY20,IF($E$1="三",Sheet1!CL20,IF($E$1="四",Sheet1!DY20,IF($E$1="五",Sheet1!FL20,"")))))</f>
        <v>0</v>
      </c>
      <c r="N19" s="235" t="n">
        <f aca="false">IF($E$1="一",Sheet1!M20,IF($E$1="二",Sheet1!AZ20,IF($E$1="三",Sheet1!CM20,IF($E$1="四",Sheet1!DZ20,IF($E$1="五",Sheet1!FM20,"")))))</f>
        <v>0</v>
      </c>
      <c r="O19" s="235" t="n">
        <f aca="false">IF($E$1="一",Sheet1!N20,IF($E$1="二",Sheet1!BA20,IF($E$1="三",Sheet1!CN20,IF($E$1="四",Sheet1!EA20,IF($E$1="五",Sheet1!FN20,"")))))</f>
        <v>0</v>
      </c>
      <c r="P19" s="235" t="n">
        <f aca="false">IF($E$1="一",Sheet1!O20,IF($E$1="二",Sheet1!BB20,IF($E$1="三",Sheet1!CO20,IF($E$1="四",Sheet1!EB20,IF($E$1="五",Sheet1!FO20,"")))))</f>
        <v>0</v>
      </c>
      <c r="Q19" s="235" t="n">
        <f aca="false">IF($E$1="一",Sheet1!P20,IF($E$1="二",Sheet1!BC20,IF($E$1="三",Sheet1!CP20,IF($E$1="四",Sheet1!EC20,IF($E$1="五",Sheet1!FP20,"")))))</f>
        <v>0</v>
      </c>
      <c r="R19" s="235" t="n">
        <f aca="false">IF($E$1="一",Sheet1!Q20,IF($E$1="二",Sheet1!BD20,IF($E$1="三",Sheet1!CQ20,IF($E$1="四",Sheet1!ED20,IF($E$1="五",Sheet1!FQ20,"")))))</f>
        <v>0</v>
      </c>
      <c r="S19" s="235" t="n">
        <f aca="false">IF($E$1="一",Sheet1!R20,IF($E$1="二",Sheet1!BE20,IF($E$1="三",Sheet1!CR20,IF($E$1="四",Sheet1!EE20,IF($E$1="五",Sheet1!FR20,"")))))</f>
        <v>0</v>
      </c>
      <c r="T19" s="235" t="n">
        <f aca="false">IF($E$1="一",Sheet1!S20,IF($E$1="二",Sheet1!BF20,IF($E$1="三",Sheet1!CS20,IF($E$1="四",Sheet1!EF20,IF($E$1="五",Sheet1!FS20,"")))))</f>
        <v>0</v>
      </c>
      <c r="U19" s="235" t="n">
        <f aca="false">IF($E$1="一",Sheet1!T20,IF($E$1="二",Sheet1!BG20,IF($E$1="三",Sheet1!CT20,IF($E$1="四",Sheet1!EG20,IF($E$1="五",Sheet1!FT20,"")))))</f>
        <v>0</v>
      </c>
      <c r="V19" s="235" t="n">
        <f aca="false">IF($E$1="一",Sheet1!U20,IF($E$1="二",Sheet1!BH20,IF($E$1="三",Sheet1!CU20,IF($E$1="四",Sheet1!EH20,IF($E$1="五",Sheet1!FU20,"")))))</f>
        <v>0</v>
      </c>
      <c r="W19" s="235" t="n">
        <f aca="false">IF($E$1="一",Sheet1!V20,IF($E$1="二",Sheet1!BI20,IF($E$1="三",Sheet1!CV20,IF($E$1="四",Sheet1!EI20,IF($E$1="五",Sheet1!FV20,"")))))</f>
        <v>0</v>
      </c>
      <c r="X19" s="235" t="n">
        <f aca="false">IF($E$1="一",Sheet1!W20,IF($E$1="二",Sheet1!BJ20,IF($E$1="三",Sheet1!CW20,IF($E$1="四",Sheet1!EJ20,IF($E$1="五",Sheet1!FW20,"")))))</f>
        <v>0</v>
      </c>
      <c r="Y19" s="235" t="n">
        <f aca="false">IF($E$1="一",Sheet1!X20,IF($E$1="二",Sheet1!BK20,IF($E$1="三",Sheet1!CX20,IF($E$1="四",Sheet1!EK20,IF($E$1="五",Sheet1!FX20,"")))))</f>
        <v>0</v>
      </c>
      <c r="Z19" s="235" t="n">
        <f aca="false">IF($E$1="一",Sheet1!Y20,IF($E$1="二",Sheet1!BL20,IF($E$1="三",Sheet1!CY20,IF($E$1="四",Sheet1!EL20,IF($E$1="五",Sheet1!FY20,"")))))</f>
        <v>0</v>
      </c>
      <c r="AA19" s="235" t="n">
        <f aca="false">IF($E$1="一",Sheet1!Z20,IF($E$1="二",Sheet1!BM20,IF($E$1="三",Sheet1!CZ20,IF($E$1="四",Sheet1!EM20,IF($E$1="五",Sheet1!FZ20,"")))))</f>
        <v>0</v>
      </c>
      <c r="AB19" s="235" t="n">
        <f aca="false">IF($E$1="一",Sheet1!AA20,IF($E$1="二",Sheet1!BN20,IF($E$1="三",Sheet1!DA20,IF($E$1="四",Sheet1!EN20,IF($E$1="五",Sheet1!GA20,"")))))</f>
        <v>0</v>
      </c>
      <c r="AC19" s="235" t="n">
        <f aca="false">IF($E$1="一",Sheet1!AB20,IF($E$1="二",Sheet1!BO20,IF($E$1="三",Sheet1!DB20,IF($E$1="四",Sheet1!EO20,IF($E$1="五",Sheet1!GB20,"")))))</f>
        <v>0</v>
      </c>
      <c r="AD19" s="235" t="n">
        <f aca="false">IF($E$1="一",Sheet1!AC20,IF($E$1="二",Sheet1!BP20,IF($E$1="三",Sheet1!DC20,IF($E$1="四",Sheet1!EP20,IF($E$1="五",Sheet1!GC20,"")))))</f>
        <v>0</v>
      </c>
      <c r="AE19" s="235" t="str">
        <f aca="false">IF($E$1="一",Sheet1!AD20,IF($E$1="二",Sheet1!BQ20,IF($E$1="三",Sheet1!DD20,IF($E$1="四",Sheet1!EQ20,IF($E$1="五",Sheet1!GD20,"")))))</f>
        <v>科学</v>
      </c>
      <c r="AF19" s="235" t="str">
        <f aca="false">IF($E$1="一",Sheet1!AE20,IF($E$1="二",Sheet1!BR20,IF($E$1="三",Sheet1!DE20,IF($E$1="四",Sheet1!ER20,IF($E$1="五",Sheet1!GE20,"")))))</f>
        <v>科学</v>
      </c>
      <c r="AG19" s="235" t="str">
        <f aca="false">IF($E$1="一",Sheet1!AF20,IF($E$1="二",Sheet1!BS20,IF($E$1="三",Sheet1!DF20,IF($E$1="四",Sheet1!ES20,IF($E$1="五",Sheet1!GF20,"")))))</f>
        <v>综1</v>
      </c>
      <c r="AH19" s="235" t="str">
        <f aca="false">IF($E$1="一",Sheet1!AG20,IF($E$1="二",Sheet1!BT20,IF($E$1="三",Sheet1!DG20,IF($E$1="四",Sheet1!ET20,IF($E$1="五",Sheet1!GG20,"")))))</f>
        <v>科学</v>
      </c>
      <c r="AI19" s="235" t="str">
        <f aca="false">IF($E$1="一",Sheet1!AH20,IF($E$1="二",Sheet1!BU20,IF($E$1="三",Sheet1!DH20,IF($E$1="四",Sheet1!EU20,IF($E$1="五",Sheet1!GH20,"")))))</f>
        <v>综3</v>
      </c>
      <c r="AJ19" s="235" t="str">
        <f aca="false">IF($E$1="一",Sheet1!AI20,IF($E$1="二",Sheet1!BV20,IF($E$1="三",Sheet1!DI20,IF($E$1="四",Sheet1!EV20,IF($E$1="五",Sheet1!GJ20,"")))))</f>
        <v>音乐</v>
      </c>
      <c r="AK19" s="235" t="str">
        <f aca="false">IF($E$1="一",Sheet1!AJ20,IF($E$1="二",Sheet1!BW20,IF($E$1="三",Sheet1!DJ20,IF($E$1="四",Sheet1!EW20,IF($E$1="五",Sheet1!GK20,"")))))</f>
        <v>社会</v>
      </c>
      <c r="AL19" s="235" t="str">
        <f aca="false">IF($E$1="一",Sheet1!AK20,IF($E$1="二",Sheet1!BX20,IF($E$1="三",Sheet1!DK20,IF($E$1="四",Sheet1!EX20,IF($E$1="五",Sheet1!GL20,"")))))</f>
        <v>体育</v>
      </c>
      <c r="AM19" s="235" t="str">
        <f aca="false">IF($E$1="一",Sheet1!AL20,IF($E$1="二",Sheet1!BY20,IF($E$1="三",Sheet1!DL20,IF($E$1="四",Sheet1!EZ20,IF($E$1="五",Sheet1!GM20,"")))))</f>
        <v>社会</v>
      </c>
      <c r="AN19" s="235" t="str">
        <f aca="false">IF($E$1="一",Sheet1!AM20,IF($E$1="二",Sheet1!BZ20,IF($E$1="三",Sheet1!DM20,IF($E$1="四",Sheet1!FA20,IF($E$1="五",Sheet1!GN20,"")))))</f>
        <v>综1</v>
      </c>
      <c r="AO19" s="235" t="str">
        <f aca="false">IF($E$1="一",Sheet1!AN20,IF($E$1="二",Sheet1!CA20,IF($E$1="三",Sheet1!DN20,IF($E$1="四",Sheet1!FB20,IF($E$1="五",Sheet1!GO20,"")))))</f>
        <v>信息</v>
      </c>
      <c r="AP19" s="235" t="n">
        <f aca="false">IF($E$1="一",Sheet1!AO20,IF($E$1="二",Sheet1!CB20,IF($E$1="三",Sheet1!DO20,IF($E$1="四",Sheet1!FC20,IF($E$1="五",Sheet1!GP20,"")))))</f>
        <v>0</v>
      </c>
    </row>
    <row r="20" customFormat="false" ht="12" hidden="false" customHeight="false" outlineLevel="0" collapsed="false">
      <c r="A20" s="233" t="str">
        <f aca="false">IF(课表查询显示!S24="","",课表查询显示!S24)</f>
        <v>章辉</v>
      </c>
      <c r="B20" s="233" t="str">
        <f aca="false">IF(课表查询显示!T23="","",课表查询显示!T23)</f>
        <v/>
      </c>
      <c r="C20" s="103" t="n">
        <v>14</v>
      </c>
      <c r="D20" s="235" t="str">
        <f aca="false">IF($E$1="一",Sheet1!C21,IF($E$1="二",Sheet1!AP21,IF($E$1="三",Sheet1!CC21,IF($E$1="四",Sheet1!DP21,IF($E$1="五",Sheet1!FC21,"")))))</f>
        <v/>
      </c>
      <c r="E20" s="235" t="str">
        <f aca="false">IF($E$1="一",Sheet1!D21,IF($E$1="二",Sheet1!AQ21,IF($E$1="三",Sheet1!CD21,IF($E$1="四",Sheet1!DQ21,IF($E$1="五",#REF!,"")))))</f>
        <v/>
      </c>
      <c r="F20" s="235" t="str">
        <f aca="false">IF($E$1="一",Sheet1!E21,IF($E$1="二",Sheet1!AR21,IF($E$1="三",Sheet1!CE21,IF($E$1="四",Sheet1!DR21,IF($E$1="五",Sheet1!FE21,"")))))</f>
        <v/>
      </c>
      <c r="G20" s="235" t="str">
        <f aca="false">IF($E$1="一",Sheet1!F21,IF($E$1="二",Sheet1!AS21,IF($E$1="三",Sheet1!CF21,IF($E$1="四",Sheet1!DS21,IF($E$1="五",Sheet1!FF21,"")))))</f>
        <v/>
      </c>
      <c r="H20" s="235" t="str">
        <f aca="false">IF($E$1="一",Sheet1!G21,IF($E$1="二",Sheet1!AT21,IF($E$1="三",Sheet1!CG21,IF($E$1="四",Sheet1!DT21,IF($E$1="五",Sheet1!FG21,"")))))</f>
        <v/>
      </c>
      <c r="I20" s="235" t="str">
        <f aca="false">IF($E$1="一",Sheet1!H21,IF($E$1="二",Sheet1!AU21,IF($E$1="三",Sheet1!CH21,IF($E$1="四",Sheet1!DU21,IF($E$1="五",Sheet1!FH21,"")))))</f>
        <v/>
      </c>
      <c r="J20" s="235" t="str">
        <f aca="false">IF($E$1="一",Sheet1!I21,IF($E$1="二",Sheet1!AV21,IF($E$1="三",Sheet1!CI21,IF($E$1="四",Sheet1!DV21,IF($E$1="五",Sheet1!FI21,"")))))</f>
        <v/>
      </c>
      <c r="K20" s="235" t="str">
        <f aca="false">IF($E$1="一",Sheet1!J21,IF($E$1="二",Sheet1!AW21,IF($E$1="三",Sheet1!CJ21,IF($E$1="四",Sheet1!DW21,IF($E$1="五",Sheet1!FJ21,"")))))</f>
        <v/>
      </c>
      <c r="L20" s="235" t="str">
        <f aca="false">IF($E$1="一",Sheet1!K21,IF($E$1="二",Sheet1!AX21,IF($E$1="三",Sheet1!CK21,IF($E$1="四",Sheet1!DX21,IF($E$1="五",Sheet1!FK21,"")))))</f>
        <v/>
      </c>
      <c r="M20" s="235" t="str">
        <f aca="false">IF($E$1="一",Sheet1!L21,IF($E$1="二",Sheet1!AY21,IF($E$1="三",Sheet1!CL21,IF($E$1="四",Sheet1!DY21,IF($E$1="五",Sheet1!FL21,"")))))</f>
        <v/>
      </c>
      <c r="N20" s="235" t="str">
        <f aca="false">IF($E$1="一",Sheet1!M21,IF($E$1="二",Sheet1!AZ21,IF($E$1="三",Sheet1!CM21,IF($E$1="四",Sheet1!DZ21,IF($E$1="五",Sheet1!FM21,"")))))</f>
        <v/>
      </c>
      <c r="O20" s="235" t="str">
        <f aca="false">IF($E$1="一",Sheet1!N21,IF($E$1="二",Sheet1!BA21,IF($E$1="三",Sheet1!CN21,IF($E$1="四",Sheet1!EA21,IF($E$1="五",Sheet1!FN21,"")))))</f>
        <v/>
      </c>
      <c r="P20" s="235" t="str">
        <f aca="false">IF($E$1="一",Sheet1!O21,IF($E$1="二",Sheet1!BB21,IF($E$1="三",Sheet1!CO21,IF($E$1="四",Sheet1!EB21,IF($E$1="五",Sheet1!FO21,"")))))</f>
        <v/>
      </c>
      <c r="Q20" s="235" t="str">
        <f aca="false">IF($E$1="一",Sheet1!P21,IF($E$1="二",Sheet1!BC21,IF($E$1="三",Sheet1!CP21,IF($E$1="四",Sheet1!EC21,IF($E$1="五",Sheet1!FP21,"")))))</f>
        <v/>
      </c>
      <c r="R20" s="235" t="str">
        <f aca="false">IF($E$1="一",Sheet1!Q21,IF($E$1="二",Sheet1!BD21,IF($E$1="三",Sheet1!CQ21,IF($E$1="四",Sheet1!ED21,IF($E$1="五",Sheet1!FQ21,"")))))</f>
        <v/>
      </c>
      <c r="S20" s="235" t="str">
        <f aca="false">IF($E$1="一",Sheet1!R21,IF($E$1="二",Sheet1!BE21,IF($E$1="三",Sheet1!CR21,IF($E$1="四",Sheet1!EE21,IF($E$1="五",Sheet1!FR21,"")))))</f>
        <v/>
      </c>
      <c r="T20" s="235" t="str">
        <f aca="false">IF($E$1="一",Sheet1!S21,IF($E$1="二",Sheet1!BF21,IF($E$1="三",Sheet1!CS21,IF($E$1="四",Sheet1!EF21,IF($E$1="五",Sheet1!FS21,"")))))</f>
        <v/>
      </c>
      <c r="U20" s="235" t="str">
        <f aca="false">IF($E$1="一",Sheet1!T21,IF($E$1="二",Sheet1!BG21,IF($E$1="三",Sheet1!CT21,IF($E$1="四",Sheet1!EG21,IF($E$1="五",Sheet1!FT21,"")))))</f>
        <v/>
      </c>
      <c r="V20" s="235" t="str">
        <f aca="false">IF($E$1="一",Sheet1!U21,IF($E$1="二",Sheet1!BH21,IF($E$1="三",Sheet1!CU21,IF($E$1="四",Sheet1!EH21,IF($E$1="五",Sheet1!FU21,"")))))</f>
        <v/>
      </c>
      <c r="W20" s="235" t="str">
        <f aca="false">IF($E$1="一",Sheet1!V21,IF($E$1="二",Sheet1!BI21,IF($E$1="三",Sheet1!CV21,IF($E$1="四",Sheet1!EI21,IF($E$1="五",Sheet1!FV21,"")))))</f>
        <v/>
      </c>
      <c r="X20" s="235" t="str">
        <f aca="false">IF($E$1="一",Sheet1!W21,IF($E$1="二",Sheet1!BJ21,IF($E$1="三",Sheet1!CW21,IF($E$1="四",Sheet1!EJ21,IF($E$1="五",Sheet1!FW21,"")))))</f>
        <v/>
      </c>
      <c r="Y20" s="235" t="str">
        <f aca="false">IF($E$1="一",Sheet1!X21,IF($E$1="二",Sheet1!BK21,IF($E$1="三",Sheet1!CX21,IF($E$1="四",Sheet1!EK21,IF($E$1="五",Sheet1!FX21,"")))))</f>
        <v/>
      </c>
      <c r="Z20" s="235" t="str">
        <f aca="false">IF($E$1="一",Sheet1!Y21,IF($E$1="二",Sheet1!BL21,IF($E$1="三",Sheet1!CY21,IF($E$1="四",Sheet1!EL21,IF($E$1="五",Sheet1!FY21,"")))))</f>
        <v/>
      </c>
      <c r="AA20" s="235" t="str">
        <f aca="false">IF($E$1="一",Sheet1!Z21,IF($E$1="二",Sheet1!BM21,IF($E$1="三",Sheet1!CZ21,IF($E$1="四",Sheet1!EM21,IF($E$1="五",Sheet1!FZ21,"")))))</f>
        <v/>
      </c>
      <c r="AB20" s="235" t="str">
        <f aca="false">IF($E$1="一",Sheet1!AA21,IF($E$1="二",Sheet1!BN21,IF($E$1="三",Sheet1!DA21,IF($E$1="四",Sheet1!EN21,IF($E$1="五",Sheet1!GA21,"")))))</f>
        <v/>
      </c>
      <c r="AC20" s="235" t="str">
        <f aca="false">IF($E$1="一",Sheet1!AB21,IF($E$1="二",Sheet1!BO21,IF($E$1="三",Sheet1!DB21,IF($E$1="四",Sheet1!EO21,IF($E$1="五",Sheet1!GB21,"")))))</f>
        <v/>
      </c>
      <c r="AD20" s="235" t="str">
        <f aca="false">IF($E$1="一",Sheet1!AC21,IF($E$1="二",Sheet1!BP21,IF($E$1="三",Sheet1!DC21,IF($E$1="四",Sheet1!EP21,IF($E$1="五",Sheet1!GC21,"")))))</f>
        <v/>
      </c>
      <c r="AE20" s="235" t="str">
        <f aca="false">IF($E$1="一",Sheet1!AD21,IF($E$1="二",Sheet1!BQ21,IF($E$1="三",Sheet1!DD21,IF($E$1="四",Sheet1!EQ21,IF($E$1="五",Sheet1!GD21,"")))))</f>
        <v>潘伟斌</v>
      </c>
      <c r="AF20" s="235" t="str">
        <f aca="false">IF($E$1="一",Sheet1!AE21,IF($E$1="二",Sheet1!BR21,IF($E$1="三",Sheet1!DE21,IF($E$1="四",Sheet1!ER21,IF($E$1="五",Sheet1!GE21,"")))))</f>
        <v>朱一新</v>
      </c>
      <c r="AG20" s="235" t="str">
        <f aca="false">IF($E$1="一",Sheet1!AF21,IF($E$1="二",Sheet1!BS21,IF($E$1="三",Sheet1!DF21,IF($E$1="四",Sheet1!ES21,IF($E$1="五",Sheet1!GF21,"")))))</f>
        <v>王树英</v>
      </c>
      <c r="AH20" s="235" t="str">
        <f aca="false">IF($E$1="一",Sheet1!AG21,IF($E$1="二",Sheet1!BT21,IF($E$1="三",Sheet1!DG21,IF($E$1="四",Sheet1!ET21,IF($E$1="五",Sheet1!GG21,"")))))</f>
        <v>濮美兰</v>
      </c>
      <c r="AI20" s="235" t="str">
        <f aca="false">IF($E$1="一",Sheet1!AH21,IF($E$1="二",Sheet1!BU21,IF($E$1="三",Sheet1!DH21,IF($E$1="四",Sheet1!EU21,IF($E$1="五",Sheet1!GH21,"")))))</f>
        <v>周昉</v>
      </c>
      <c r="AJ20" s="235" t="str">
        <f aca="false">IF($E$1="一",Sheet1!AI21,IF($E$1="二",Sheet1!BV21,IF($E$1="三",Sheet1!DI21,IF($E$1="四",Sheet1!EV21,IF($E$1="五",Sheet1!GJ21,"")))))</f>
        <v>巫肖依</v>
      </c>
      <c r="AK20" s="235" t="str">
        <f aca="false">IF($E$1="一",Sheet1!AJ21,IF($E$1="二",Sheet1!BW21,IF($E$1="三",Sheet1!DJ21,IF($E$1="四",Sheet1!EW21,IF($E$1="五",Sheet1!GK21,"")))))</f>
        <v>尹俏俊</v>
      </c>
      <c r="AL20" s="235" t="str">
        <f aca="false">IF($E$1="一",Sheet1!AK21,IF($E$1="二",Sheet1!BX21,IF($E$1="三",Sheet1!DK21,IF($E$1="四",Sheet1!EX21,IF($E$1="五",Sheet1!GL21,"")))))</f>
        <v>周国雄</v>
      </c>
      <c r="AM20" s="235" t="str">
        <f aca="false">IF($E$1="一",Sheet1!AL21,IF($E$1="二",Sheet1!BY21,IF($E$1="三",Sheet1!DL21,IF($E$1="四",Sheet1!EZ21,IF($E$1="五",Sheet1!GM21,"")))))</f>
        <v>毛雄辉</v>
      </c>
      <c r="AN20" s="235" t="str">
        <f aca="false">IF($E$1="一",Sheet1!AM21,IF($E$1="二",Sheet1!BZ21,IF($E$1="三",Sheet1!DM21,IF($E$1="四",Sheet1!FA21,IF($E$1="五",Sheet1!GN21,"")))))</f>
        <v>黄青梅</v>
      </c>
      <c r="AO20" s="235" t="str">
        <f aca="false">IF($E$1="一",Sheet1!AN21,IF($E$1="二",Sheet1!CA21,IF($E$1="三",Sheet1!DN21,IF($E$1="四",Sheet1!FB21,IF($E$1="五",Sheet1!GO21,"")))))</f>
        <v>黄正平</v>
      </c>
      <c r="AP20" s="235" t="str">
        <f aca="false">IF($E$1="一",Sheet1!AO21,IF($E$1="二",Sheet1!CB21,IF($E$1="三",Sheet1!DO21,IF($E$1="四",Sheet1!FC21,IF($E$1="五",Sheet1!GP21,"")))))</f>
        <v/>
      </c>
    </row>
    <row r="21" customFormat="false" ht="12" hidden="false" customHeight="false" outlineLevel="0" collapsed="false">
      <c r="A21" s="233" t="str">
        <f aca="false">IF(课表查询显示!S25="","",课表查询显示!S25)</f>
        <v>郑宝汕</v>
      </c>
      <c r="B21" s="233" t="str">
        <f aca="false">IF(课表查询显示!T24="","",课表查询显示!T24)</f>
        <v/>
      </c>
    </row>
    <row r="22" customFormat="false" ht="12" hidden="false" customHeight="false" outlineLevel="0" collapsed="false">
      <c r="A22" s="233" t="str">
        <f aca="false">IF(课表查询显示!S26="","",课表查询显示!S26)</f>
        <v>郑河亮</v>
      </c>
      <c r="B22" s="233" t="str">
        <f aca="false">IF(课表查询显示!T25="","",课表查询显示!T25)</f>
        <v/>
      </c>
      <c r="D22" s="233" t="str">
        <f aca="false">IF(D23="","",D6)</f>
        <v/>
      </c>
      <c r="E22" s="233" t="str">
        <f aca="false">IF(E23="","",E6)</f>
        <v/>
      </c>
      <c r="F22" s="233" t="str">
        <f aca="false">IF(F23="","",F6)</f>
        <v/>
      </c>
      <c r="G22" s="233" t="str">
        <f aca="false">IF(G23="","",G6)</f>
        <v/>
      </c>
      <c r="H22" s="233" t="str">
        <f aca="false">IF(H23="","",H6)</f>
        <v/>
      </c>
      <c r="I22" s="233" t="str">
        <f aca="false">IF(I23="","",I6)</f>
        <v/>
      </c>
      <c r="J22" s="233" t="str">
        <f aca="false">IF(J23="","",J6)</f>
        <v/>
      </c>
      <c r="K22" s="233" t="str">
        <f aca="false">IF(K23="","",K6)</f>
        <v/>
      </c>
      <c r="L22" s="233" t="str">
        <f aca="false">IF(L23="","",L6)</f>
        <v/>
      </c>
      <c r="M22" s="233" t="str">
        <f aca="false">IF(M23="","",M6)</f>
        <v/>
      </c>
      <c r="N22" s="233" t="str">
        <f aca="false">IF(N23="","",N6)</f>
        <v/>
      </c>
      <c r="O22" s="233" t="str">
        <f aca="false">IF(O23="","",O6)</f>
        <v/>
      </c>
      <c r="P22" s="233" t="str">
        <f aca="false">IF(P23="","",P6)</f>
        <v/>
      </c>
      <c r="Q22" s="233" t="str">
        <f aca="false">IF(Q23="","",Q6)</f>
        <v/>
      </c>
      <c r="R22" s="233" t="str">
        <f aca="false">IF(R23="","",R6)</f>
        <v/>
      </c>
      <c r="S22" s="233" t="str">
        <f aca="false">IF(S23="","",S6)</f>
        <v/>
      </c>
      <c r="T22" s="233" t="str">
        <f aca="false">IF(T23="","",T6)</f>
        <v/>
      </c>
      <c r="U22" s="233" t="str">
        <f aca="false">IF(U23="","",U6)</f>
        <v/>
      </c>
      <c r="V22" s="233" t="str">
        <f aca="false">IF(V23="","",V6)</f>
        <v/>
      </c>
      <c r="W22" s="233" t="str">
        <f aca="false">IF(W23="","",W6)</f>
        <v/>
      </c>
      <c r="X22" s="233" t="str">
        <f aca="false">IF(X23="","",X6)</f>
        <v/>
      </c>
      <c r="Y22" s="233" t="str">
        <f aca="false">IF(Y23="","",Y6)</f>
        <v/>
      </c>
      <c r="Z22" s="233" t="str">
        <f aca="false">IF(Z23="","",Z6)</f>
        <v/>
      </c>
      <c r="AA22" s="233" t="str">
        <f aca="false">IF(AA23="","",AA6)</f>
        <v/>
      </c>
      <c r="AB22" s="233" t="str">
        <f aca="false">IF(AB23="","",AB6)</f>
        <v/>
      </c>
      <c r="AC22" s="233" t="str">
        <f aca="false">IF(AC23="","",AC6)</f>
        <v/>
      </c>
      <c r="AD22" s="233" t="str">
        <f aca="false">IF(AD23="","",AD6)</f>
        <v/>
      </c>
      <c r="AE22" s="233" t="str">
        <f aca="false">IF(AE23="","",AE6)</f>
        <v/>
      </c>
      <c r="AF22" s="233" t="str">
        <f aca="false">IF(AF23="","",AF6)</f>
        <v/>
      </c>
      <c r="AG22" s="233" t="str">
        <f aca="false">IF(AG23="","",AG6)</f>
        <v/>
      </c>
      <c r="AH22" s="233" t="str">
        <f aca="false">IF(AH23="","",AH6)</f>
        <v/>
      </c>
      <c r="AI22" s="233" t="str">
        <f aca="false">IF(AI23="","",AI6)</f>
        <v/>
      </c>
      <c r="AJ22" s="233" t="str">
        <f aca="false">IF(AJ23="","",AJ6)</f>
        <v/>
      </c>
      <c r="AK22" s="233" t="str">
        <f aca="false">IF(AK23="","",AK6)</f>
        <v/>
      </c>
      <c r="AL22" s="233" t="str">
        <f aca="false">IF(AL23="","",AL6)</f>
        <v/>
      </c>
      <c r="AM22" s="233" t="str">
        <f aca="false">IF(AM23="","",AM6)</f>
        <v/>
      </c>
      <c r="AN22" s="233" t="str">
        <f aca="false">IF(AN23="","",AN6)</f>
        <v/>
      </c>
      <c r="AO22" s="233" t="str">
        <f aca="false">IF(AO23="","",AO6)</f>
        <v/>
      </c>
      <c r="AP22" s="233" t="str">
        <f aca="false">IF(AP23="","",AP6)</f>
        <v/>
      </c>
    </row>
    <row r="23" customFormat="false" ht="12" hidden="false" customHeight="false" outlineLevel="0" collapsed="false">
      <c r="A23" s="233" t="str">
        <f aca="false">IF(课表查询显示!S27="","",课表查询显示!S27)</f>
        <v>周昉</v>
      </c>
      <c r="B23" s="233" t="str">
        <f aca="false">IF(课表查询显示!T26="","",课表查询显示!T26)</f>
        <v/>
      </c>
      <c r="C23" s="103" t="n">
        <v>2</v>
      </c>
      <c r="D23" s="233" t="str">
        <f aca="false">IF(ISERROR(MATCH(D7,$A$2:$A$44,0)),"",D7)</f>
        <v/>
      </c>
      <c r="E23" s="233" t="str">
        <f aca="false">IF(ISERROR(MATCH(E7,$A$2:$A$44,0)),"",E7)</f>
        <v/>
      </c>
      <c r="F23" s="233" t="str">
        <f aca="false">IF(ISERROR(MATCH(F7,$A$2:$A$44,0)),"",F7)</f>
        <v/>
      </c>
      <c r="G23" s="233" t="str">
        <f aca="false">IF(ISERROR(MATCH(G7,$A$2:$A$44,0)),"",G7)</f>
        <v/>
      </c>
      <c r="H23" s="233" t="str">
        <f aca="false">IF(ISERROR(MATCH(H7,$A$2:$A$44,0)),"",H7)</f>
        <v/>
      </c>
      <c r="I23" s="233" t="str">
        <f aca="false">IF(ISERROR(MATCH(I7,$A$2:$A$44,0)),"",I7)</f>
        <v/>
      </c>
      <c r="J23" s="233" t="str">
        <f aca="false">IF(ISERROR(MATCH(J7,$A$2:$A$44,0)),"",J7)</f>
        <v/>
      </c>
      <c r="K23" s="233" t="str">
        <f aca="false">IF(ISERROR(MATCH(K7,$A$2:$A$44,0)),"",K7)</f>
        <v/>
      </c>
      <c r="L23" s="233" t="str">
        <f aca="false">IF(ISERROR(MATCH(L7,$A$2:$A$44,0)),"",L7)</f>
        <v/>
      </c>
      <c r="M23" s="233" t="str">
        <f aca="false">IF(ISERROR(MATCH(M7,$A$2:$A$44,0)),"",M7)</f>
        <v/>
      </c>
      <c r="N23" s="233" t="str">
        <f aca="false">IF(ISERROR(MATCH(N7,$A$2:$A$44,0)),"",N7)</f>
        <v/>
      </c>
      <c r="O23" s="233" t="str">
        <f aca="false">IF(ISERROR(MATCH(O7,$A$2:$A$44,0)),"",O7)</f>
        <v/>
      </c>
      <c r="P23" s="233" t="str">
        <f aca="false">IF(ISERROR(MATCH(P7,$A$2:$A$44,0)),"",P7)</f>
        <v/>
      </c>
      <c r="Q23" s="233" t="str">
        <f aca="false">IF(ISERROR(MATCH(Q7,$A$2:$A$44,0)),"",Q7)</f>
        <v/>
      </c>
      <c r="R23" s="233" t="str">
        <f aca="false">IF(ISERROR(MATCH(R7,$A$2:$A$44,0)),"",R7)</f>
        <v/>
      </c>
      <c r="S23" s="233" t="str">
        <f aca="false">IF(ISERROR(MATCH(S7,$A$2:$A$44,0)),"",S7)</f>
        <v/>
      </c>
      <c r="T23" s="233" t="str">
        <f aca="false">IF(ISERROR(MATCH(T7,$A$2:$A$44,0)),"",T7)</f>
        <v/>
      </c>
      <c r="U23" s="233" t="str">
        <f aca="false">IF(ISERROR(MATCH(U7,$A$2:$A$44,0)),"",U7)</f>
        <v/>
      </c>
      <c r="V23" s="233" t="str">
        <f aca="false">IF(ISERROR(MATCH(V7,$A$2:$A$44,0)),"",V7)</f>
        <v/>
      </c>
      <c r="W23" s="233" t="str">
        <f aca="false">IF(ISERROR(MATCH(W7,$A$2:$A$44,0)),"",W7)</f>
        <v/>
      </c>
      <c r="X23" s="233" t="str">
        <f aca="false">IF(ISERROR(MATCH(X7,$A$2:$A$44,0)),"",X7)</f>
        <v/>
      </c>
      <c r="Y23" s="233" t="str">
        <f aca="false">IF(ISERROR(MATCH(Y7,$A$2:$A$44,0)),"",Y7)</f>
        <v/>
      </c>
      <c r="Z23" s="233" t="str">
        <f aca="false">IF(ISERROR(MATCH(Z7,$A$2:$A$44,0)),"",Z7)</f>
        <v/>
      </c>
      <c r="AA23" s="233" t="str">
        <f aca="false">IF(ISERROR(MATCH(AA7,$A$2:$A$44,0)),"",AA7)</f>
        <v/>
      </c>
      <c r="AB23" s="233" t="str">
        <f aca="false">IF(ISERROR(MATCH(AB7,$A$2:$A$44,0)),"",AB7)</f>
        <v/>
      </c>
      <c r="AC23" s="233" t="str">
        <f aca="false">IF(ISERROR(MATCH(AC7,$A$2:$A$44,0)),"",AC7)</f>
        <v/>
      </c>
      <c r="AD23" s="233" t="str">
        <f aca="false">IF(ISERROR(MATCH(AD7,$A$2:$A$44,0)),"",AD7)</f>
        <v/>
      </c>
      <c r="AE23" s="233" t="str">
        <f aca="false">IF(ISERROR(MATCH(AE7,$A$2:$A$44,0)),"",AE7)</f>
        <v/>
      </c>
      <c r="AF23" s="233" t="str">
        <f aca="false">IF(ISERROR(MATCH(AF7,$A$2:$A$44,0)),"",AF7)</f>
        <v/>
      </c>
      <c r="AG23" s="233" t="str">
        <f aca="false">IF(ISERROR(MATCH(AG7,$A$2:$A$44,0)),"",AG7)</f>
        <v/>
      </c>
      <c r="AH23" s="233" t="str">
        <f aca="false">IF(ISERROR(MATCH(AH7,$A$2:$A$44,0)),"",AH7)</f>
        <v/>
      </c>
      <c r="AI23" s="233" t="str">
        <f aca="false">IF(ISERROR(MATCH(AI7,$A$2:$A$44,0)),"",AI7)</f>
        <v/>
      </c>
      <c r="AJ23" s="233" t="str">
        <f aca="false">IF(ISERROR(MATCH(AJ7,$A$2:$A$44,0)),"",AJ7)</f>
        <v/>
      </c>
      <c r="AK23" s="233" t="str">
        <f aca="false">IF(ISERROR(MATCH(AK7,$A$2:$A$44,0)),"",AK7)</f>
        <v/>
      </c>
      <c r="AL23" s="233" t="str">
        <f aca="false">IF(ISERROR(MATCH(AL7,$A$2:$A$44,0)),"",AL7)</f>
        <v/>
      </c>
      <c r="AM23" s="233" t="str">
        <f aca="false">IF(ISERROR(MATCH(AM7,$A$2:$A$44,0)),"",AM7)</f>
        <v/>
      </c>
      <c r="AN23" s="233" t="str">
        <f aca="false">IF(ISERROR(MATCH(AN7,$A$2:$A$44,0)),"",AN7)</f>
        <v/>
      </c>
      <c r="AO23" s="233" t="str">
        <f aca="false">IF(ISERROR(MATCH(AO7,$A$2:$A$44,0)),"",AO7)</f>
        <v/>
      </c>
      <c r="AP23" s="233" t="str">
        <f aca="false">IF(ISERROR(MATCH(AP7,$A$2:$A$44,0)),"",AP7)</f>
        <v/>
      </c>
    </row>
    <row r="24" customFormat="false" ht="12" hidden="false" customHeight="false" outlineLevel="0" collapsed="false">
      <c r="A24" s="233" t="str">
        <f aca="false">IF(课表查询显示!S28="","",课表查询显示!S28)</f>
        <v>周启满</v>
      </c>
      <c r="B24" s="233" t="str">
        <f aca="false">IF(课表查询显示!T27="","",课表查询显示!T27)</f>
        <v/>
      </c>
      <c r="D24" s="233" t="str">
        <f aca="false">IF(D25="","",D8)</f>
        <v/>
      </c>
      <c r="E24" s="233" t="str">
        <f aca="false">IF(E25="","",E8)</f>
        <v/>
      </c>
      <c r="F24" s="233" t="str">
        <f aca="false">IF(F25="","",F8)</f>
        <v/>
      </c>
      <c r="G24" s="233" t="str">
        <f aca="false">IF(G25="","",G8)</f>
        <v/>
      </c>
      <c r="H24" s="233" t="str">
        <f aca="false">IF(H25="","",H8)</f>
        <v/>
      </c>
      <c r="I24" s="233" t="str">
        <f aca="false">IF(I25="","",I8)</f>
        <v/>
      </c>
      <c r="J24" s="233" t="str">
        <f aca="false">IF(J25="","",J8)</f>
        <v/>
      </c>
      <c r="K24" s="233" t="str">
        <f aca="false">IF(K25="","",K8)</f>
        <v/>
      </c>
      <c r="L24" s="233" t="str">
        <f aca="false">IF(L25="","",L8)</f>
        <v/>
      </c>
      <c r="M24" s="233" t="str">
        <f aca="false">IF(M25="","",M8)</f>
        <v/>
      </c>
      <c r="N24" s="233" t="str">
        <f aca="false">IF(N25="","",N8)</f>
        <v/>
      </c>
      <c r="O24" s="233" t="str">
        <f aca="false">IF(O25="","",O8)</f>
        <v/>
      </c>
      <c r="P24" s="233" t="str">
        <f aca="false">IF(P25="","",P8)</f>
        <v/>
      </c>
      <c r="Q24" s="233" t="str">
        <f aca="false">IF(Q25="","",Q8)</f>
        <v/>
      </c>
      <c r="R24" s="233" t="str">
        <f aca="false">IF(R25="","",R8)</f>
        <v/>
      </c>
      <c r="S24" s="233" t="str">
        <f aca="false">IF(S25="","",S8)</f>
        <v/>
      </c>
      <c r="T24" s="233" t="str">
        <f aca="false">IF(T25="","",T8)</f>
        <v/>
      </c>
      <c r="U24" s="233" t="str">
        <f aca="false">IF(U25="","",U8)</f>
        <v/>
      </c>
      <c r="V24" s="233" t="str">
        <f aca="false">IF(V25="","",V8)</f>
        <v/>
      </c>
      <c r="W24" s="233" t="str">
        <f aca="false">IF(W25="","",W8)</f>
        <v/>
      </c>
      <c r="X24" s="233" t="str">
        <f aca="false">IF(X25="","",X8)</f>
        <v/>
      </c>
      <c r="Y24" s="233" t="str">
        <f aca="false">IF(Y25="","",Y8)</f>
        <v/>
      </c>
      <c r="Z24" s="233" t="str">
        <f aca="false">IF(Z25="","",Z8)</f>
        <v/>
      </c>
      <c r="AA24" s="233" t="str">
        <f aca="false">IF(AA25="","",AA8)</f>
        <v/>
      </c>
      <c r="AB24" s="233" t="str">
        <f aca="false">IF(AB25="","",AB8)</f>
        <v/>
      </c>
      <c r="AC24" s="233" t="str">
        <f aca="false">IF(AC25="","",AC8)</f>
        <v/>
      </c>
      <c r="AD24" s="233" t="str">
        <f aca="false">IF(AD25="","",AD8)</f>
        <v/>
      </c>
      <c r="AE24" s="233" t="str">
        <f aca="false">IF(AE25="","",AE8)</f>
        <v/>
      </c>
      <c r="AF24" s="233" t="str">
        <f aca="false">IF(AF25="","",AF8)</f>
        <v/>
      </c>
      <c r="AG24" s="233" t="str">
        <f aca="false">IF(AG25="","",AG8)</f>
        <v/>
      </c>
      <c r="AH24" s="233" t="str">
        <f aca="false">IF(AH25="","",AH8)</f>
        <v/>
      </c>
      <c r="AI24" s="233" t="str">
        <f aca="false">IF(AI25="","",AI8)</f>
        <v/>
      </c>
      <c r="AJ24" s="233" t="str">
        <f aca="false">IF(AJ25="","",AJ8)</f>
        <v/>
      </c>
      <c r="AK24" s="233" t="str">
        <f aca="false">IF(AK25="","",AK8)</f>
        <v/>
      </c>
      <c r="AL24" s="233" t="str">
        <f aca="false">IF(AL25="","",AL8)</f>
        <v/>
      </c>
      <c r="AM24" s="233" t="str">
        <f aca="false">IF(AM25="","",AM8)</f>
        <v/>
      </c>
      <c r="AN24" s="233" t="str">
        <f aca="false">IF(AN25="","",AN8)</f>
        <v/>
      </c>
      <c r="AO24" s="233" t="str">
        <f aca="false">IF(AO25="","",AO8)</f>
        <v/>
      </c>
      <c r="AP24" s="233" t="str">
        <f aca="false">IF(AP25="","",AP8)</f>
        <v/>
      </c>
    </row>
    <row r="25" customFormat="false" ht="12" hidden="false" customHeight="false" outlineLevel="0" collapsed="false">
      <c r="A25" s="233" t="str">
        <f aca="false">IF(课表查询显示!S29="","",课表查询显示!S29)</f>
        <v>濮美兰</v>
      </c>
      <c r="B25" s="233" t="str">
        <f aca="false">IF(课表查询显示!T28="","",课表查询显示!T28)</f>
        <v/>
      </c>
      <c r="C25" s="103" t="n">
        <v>4</v>
      </c>
      <c r="D25" s="233" t="str">
        <f aca="false">IF(ISERROR(MATCH(D9,$A$2:$A$44,0)),"",D9)</f>
        <v/>
      </c>
      <c r="E25" s="233" t="str">
        <f aca="false">IF(ISERROR(MATCH(E9,$A$2:$A$44,0)),"",E9)</f>
        <v/>
      </c>
      <c r="F25" s="233" t="str">
        <f aca="false">IF(ISERROR(MATCH(F9,$A$2:$A$44,0)),"",F9)</f>
        <v/>
      </c>
      <c r="G25" s="233" t="str">
        <f aca="false">IF(ISERROR(MATCH(G9,$A$2:$A$44,0)),"",G9)</f>
        <v/>
      </c>
      <c r="H25" s="233" t="str">
        <f aca="false">IF(ISERROR(MATCH(H9,$A$2:$A$44,0)),"",H9)</f>
        <v/>
      </c>
      <c r="I25" s="233" t="str">
        <f aca="false">IF(ISERROR(MATCH(I9,$A$2:$A$44,0)),"",I9)</f>
        <v/>
      </c>
      <c r="J25" s="233" t="str">
        <f aca="false">IF(ISERROR(MATCH(J9,$A$2:$A$44,0)),"",J9)</f>
        <v/>
      </c>
      <c r="K25" s="233" t="str">
        <f aca="false">IF(ISERROR(MATCH(K9,$A$2:$A$44,0)),"",K9)</f>
        <v/>
      </c>
      <c r="L25" s="233" t="str">
        <f aca="false">IF(ISERROR(MATCH(L9,$A$2:$A$44,0)),"",L9)</f>
        <v/>
      </c>
      <c r="M25" s="233" t="str">
        <f aca="false">IF(ISERROR(MATCH(M9,$A$2:$A$44,0)),"",M9)</f>
        <v/>
      </c>
      <c r="N25" s="233" t="str">
        <f aca="false">IF(ISERROR(MATCH(N9,$A$2:$A$44,0)),"",N9)</f>
        <v/>
      </c>
      <c r="O25" s="233" t="str">
        <f aca="false">IF(ISERROR(MATCH(O9,$A$2:$A$44,0)),"",O9)</f>
        <v/>
      </c>
      <c r="P25" s="233" t="str">
        <f aca="false">IF(ISERROR(MATCH(P9,$A$2:$A$44,0)),"",P9)</f>
        <v/>
      </c>
      <c r="Q25" s="233" t="str">
        <f aca="false">IF(ISERROR(MATCH(Q9,$A$2:$A$44,0)),"",Q9)</f>
        <v/>
      </c>
      <c r="R25" s="233" t="str">
        <f aca="false">IF(ISERROR(MATCH(R9,$A$2:$A$44,0)),"",R9)</f>
        <v/>
      </c>
      <c r="S25" s="233" t="str">
        <f aca="false">IF(ISERROR(MATCH(S9,$A$2:$A$44,0)),"",S9)</f>
        <v/>
      </c>
      <c r="T25" s="233" t="str">
        <f aca="false">IF(ISERROR(MATCH(T9,$A$2:$A$44,0)),"",T9)</f>
        <v/>
      </c>
      <c r="U25" s="233" t="str">
        <f aca="false">IF(ISERROR(MATCH(U9,$A$2:$A$44,0)),"",U9)</f>
        <v/>
      </c>
      <c r="V25" s="233" t="str">
        <f aca="false">IF(ISERROR(MATCH(V9,$A$2:$A$44,0)),"",V9)</f>
        <v/>
      </c>
      <c r="W25" s="233" t="str">
        <f aca="false">IF(ISERROR(MATCH(W9,$A$2:$A$44,0)),"",W9)</f>
        <v/>
      </c>
      <c r="X25" s="233" t="str">
        <f aca="false">IF(ISERROR(MATCH(X9,$A$2:$A$44,0)),"",X9)</f>
        <v/>
      </c>
      <c r="Y25" s="233" t="str">
        <f aca="false">IF(ISERROR(MATCH(Y9,$A$2:$A$44,0)),"",Y9)</f>
        <v/>
      </c>
      <c r="Z25" s="233" t="str">
        <f aca="false">IF(ISERROR(MATCH(Z9,$A$2:$A$44,0)),"",Z9)</f>
        <v/>
      </c>
      <c r="AA25" s="233" t="str">
        <f aca="false">IF(ISERROR(MATCH(AA9,$A$2:$A$44,0)),"",AA9)</f>
        <v/>
      </c>
      <c r="AB25" s="233" t="str">
        <f aca="false">IF(ISERROR(MATCH(AB9,$A$2:$A$44,0)),"",AB9)</f>
        <v/>
      </c>
      <c r="AC25" s="233" t="str">
        <f aca="false">IF(ISERROR(MATCH(AC9,$A$2:$A$44,0)),"",AC9)</f>
        <v/>
      </c>
      <c r="AD25" s="233" t="str">
        <f aca="false">IF(ISERROR(MATCH(AD9,$A$2:$A$44,0)),"",AD9)</f>
        <v/>
      </c>
      <c r="AE25" s="233" t="str">
        <f aca="false">IF(ISERROR(MATCH(AE9,$A$2:$A$44,0)),"",AE9)</f>
        <v/>
      </c>
      <c r="AF25" s="233" t="str">
        <f aca="false">IF(ISERROR(MATCH(AF9,$A$2:$A$44,0)),"",AF9)</f>
        <v/>
      </c>
      <c r="AG25" s="233" t="str">
        <f aca="false">IF(ISERROR(MATCH(AG9,$A$2:$A$44,0)),"",AG9)</f>
        <v/>
      </c>
      <c r="AH25" s="233" t="str">
        <f aca="false">IF(ISERROR(MATCH(AH9,$A$2:$A$44,0)),"",AH9)</f>
        <v/>
      </c>
      <c r="AI25" s="233" t="str">
        <f aca="false">IF(ISERROR(MATCH(AI9,$A$2:$A$44,0)),"",AI9)</f>
        <v/>
      </c>
      <c r="AJ25" s="233" t="str">
        <f aca="false">IF(ISERROR(MATCH(AJ9,$A$2:$A$44,0)),"",AJ9)</f>
        <v/>
      </c>
      <c r="AK25" s="233" t="str">
        <f aca="false">IF(ISERROR(MATCH(AK9,$A$2:$A$44,0)),"",AK9)</f>
        <v/>
      </c>
      <c r="AL25" s="233" t="str">
        <f aca="false">IF(ISERROR(MATCH(AL9,$A$2:$A$44,0)),"",AL9)</f>
        <v/>
      </c>
      <c r="AM25" s="233" t="str">
        <f aca="false">IF(ISERROR(MATCH(AM9,$A$2:$A$44,0)),"",AM9)</f>
        <v/>
      </c>
      <c r="AN25" s="233" t="str">
        <f aca="false">IF(ISERROR(MATCH(AN9,$A$2:$A$44,0)),"",AN9)</f>
        <v/>
      </c>
      <c r="AO25" s="233" t="str">
        <f aca="false">IF(ISERROR(MATCH(AO9,$A$2:$A$44,0)),"",AO9)</f>
        <v/>
      </c>
      <c r="AP25" s="233" t="str">
        <f aca="false">IF(ISERROR(MATCH(AP9,$A$2:$A$44,0)),"",AP9)</f>
        <v/>
      </c>
    </row>
    <row r="26" customFormat="false" ht="12" hidden="false" customHeight="false" outlineLevel="0" collapsed="false">
      <c r="A26" s="233" t="str">
        <f aca="false">IF(课表查询显示!S32="","",课表查询显示!S32)</f>
        <v/>
      </c>
      <c r="B26" s="233" t="str">
        <f aca="false">IF(课表查询显示!T29="","",课表查询显示!T29)</f>
        <v/>
      </c>
      <c r="D26" s="233" t="str">
        <f aca="false">IF(D27="","",D10)</f>
        <v/>
      </c>
      <c r="E26" s="233" t="str">
        <f aca="false">IF(E27="","",E10)</f>
        <v/>
      </c>
      <c r="F26" s="233" t="str">
        <f aca="false">IF(F27="","",F10)</f>
        <v/>
      </c>
      <c r="G26" s="233" t="str">
        <f aca="false">IF(G27="","",G10)</f>
        <v/>
      </c>
      <c r="H26" s="233" t="str">
        <f aca="false">IF(H27="","",H10)</f>
        <v/>
      </c>
      <c r="I26" s="233" t="str">
        <f aca="false">IF(I27="","",I10)</f>
        <v/>
      </c>
      <c r="J26" s="233" t="str">
        <f aca="false">IF(J27="","",J10)</f>
        <v/>
      </c>
      <c r="K26" s="233" t="str">
        <f aca="false">IF(K27="","",K10)</f>
        <v/>
      </c>
      <c r="L26" s="233" t="str">
        <f aca="false">IF(L27="","",L10)</f>
        <v/>
      </c>
      <c r="M26" s="233" t="str">
        <f aca="false">IF(M27="","",M10)</f>
        <v/>
      </c>
      <c r="N26" s="233" t="str">
        <f aca="false">IF(N27="","",N10)</f>
        <v/>
      </c>
      <c r="O26" s="233" t="str">
        <f aca="false">IF(O27="","",O10)</f>
        <v/>
      </c>
      <c r="P26" s="233" t="str">
        <f aca="false">IF(P27="","",P10)</f>
        <v/>
      </c>
      <c r="Q26" s="233" t="str">
        <f aca="false">IF(Q27="","",Q10)</f>
        <v/>
      </c>
      <c r="R26" s="233" t="str">
        <f aca="false">IF(R27="","",R10)</f>
        <v/>
      </c>
      <c r="S26" s="233" t="str">
        <f aca="false">IF(S27="","",S10)</f>
        <v/>
      </c>
      <c r="T26" s="233" t="str">
        <f aca="false">IF(T27="","",T10)</f>
        <v/>
      </c>
      <c r="U26" s="233" t="str">
        <f aca="false">IF(U27="","",U10)</f>
        <v/>
      </c>
      <c r="V26" s="233" t="str">
        <f aca="false">IF(V27="","",V10)</f>
        <v/>
      </c>
      <c r="W26" s="233" t="str">
        <f aca="false">IF(W27="","",W10)</f>
        <v/>
      </c>
      <c r="X26" s="233" t="str">
        <f aca="false">IF(X27="","",X10)</f>
        <v/>
      </c>
      <c r="Y26" s="233" t="str">
        <f aca="false">IF(Y27="","",Y10)</f>
        <v/>
      </c>
      <c r="Z26" s="233" t="str">
        <f aca="false">IF(Z27="","",Z10)</f>
        <v/>
      </c>
      <c r="AA26" s="233" t="str">
        <f aca="false">IF(AA27="","",AA10)</f>
        <v/>
      </c>
      <c r="AB26" s="233" t="str">
        <f aca="false">IF(AB27="","",AB10)</f>
        <v/>
      </c>
      <c r="AC26" s="233" t="str">
        <f aca="false">IF(AC27="","",AC10)</f>
        <v/>
      </c>
      <c r="AD26" s="233" t="str">
        <f aca="false">IF(AD27="","",AD10)</f>
        <v/>
      </c>
      <c r="AE26" s="233" t="str">
        <f aca="false">IF(AE27="","",AE10)</f>
        <v/>
      </c>
      <c r="AF26" s="233" t="str">
        <f aca="false">IF(AF27="","",AF10)</f>
        <v/>
      </c>
      <c r="AG26" s="233" t="str">
        <f aca="false">IF(AG27="","",AG10)</f>
        <v/>
      </c>
      <c r="AH26" s="233" t="str">
        <f aca="false">IF(AH27="","",AH10)</f>
        <v>美术</v>
      </c>
      <c r="AI26" s="233" t="str">
        <f aca="false">IF(AI27="","",AI10)</f>
        <v/>
      </c>
      <c r="AJ26" s="233" t="str">
        <f aca="false">IF(AJ27="","",AJ10)</f>
        <v>科学</v>
      </c>
      <c r="AK26" s="233" t="str">
        <f aca="false">IF(AK27="","",AK10)</f>
        <v/>
      </c>
      <c r="AL26" s="233" t="str">
        <f aca="false">IF(AL27="","",AL10)</f>
        <v/>
      </c>
      <c r="AM26" s="233" t="str">
        <f aca="false">IF(AM27="","",AM10)</f>
        <v>科学</v>
      </c>
      <c r="AN26" s="233" t="str">
        <f aca="false">IF(AN27="","",AN10)</f>
        <v/>
      </c>
      <c r="AO26" s="233" t="str">
        <f aca="false">IF(AO27="","",AO10)</f>
        <v>科学</v>
      </c>
      <c r="AP26" s="233" t="str">
        <f aca="false">IF(AP27="","",AP10)</f>
        <v/>
      </c>
    </row>
    <row r="27" customFormat="false" ht="12" hidden="false" customHeight="false" outlineLevel="0" collapsed="false">
      <c r="A27" s="233" t="str">
        <f aca="false">IF(课表查询显示!S47="","",课表查询显示!S47)</f>
        <v/>
      </c>
      <c r="B27" s="233" t="str">
        <f aca="false">IF(课表查询显示!T32="","",课表查询显示!T32)</f>
        <v/>
      </c>
      <c r="C27" s="103" t="n">
        <v>6</v>
      </c>
      <c r="D27" s="233" t="str">
        <f aca="false">IF(ISERROR(MATCH(D11,$A$2:$A$44,0)),"",D11)</f>
        <v/>
      </c>
      <c r="E27" s="233" t="str">
        <f aca="false">IF(ISERROR(MATCH(E11,$A$2:$A$44,0)),"",E11)</f>
        <v/>
      </c>
      <c r="F27" s="233" t="str">
        <f aca="false">IF(ISERROR(MATCH(F11,$A$2:$A$44,0)),"",F11)</f>
        <v/>
      </c>
      <c r="G27" s="233" t="str">
        <f aca="false">IF(ISERROR(MATCH(G11,$A$2:$A$44,0)),"",G11)</f>
        <v/>
      </c>
      <c r="H27" s="233" t="str">
        <f aca="false">IF(ISERROR(MATCH(H11,$A$2:$A$44,0)),"",H11)</f>
        <v/>
      </c>
      <c r="I27" s="233" t="str">
        <f aca="false">IF(ISERROR(MATCH(I11,$A$2:$A$44,0)),"",I11)</f>
        <v/>
      </c>
      <c r="J27" s="233" t="str">
        <f aca="false">IF(ISERROR(MATCH(J11,$A$2:$A$44,0)),"",J11)</f>
        <v/>
      </c>
      <c r="K27" s="233" t="str">
        <f aca="false">IF(ISERROR(MATCH(K11,$A$2:$A$44,0)),"",K11)</f>
        <v/>
      </c>
      <c r="L27" s="233" t="str">
        <f aca="false">IF(ISERROR(MATCH(L11,$A$2:$A$44,0)),"",L11)</f>
        <v/>
      </c>
      <c r="M27" s="233" t="str">
        <f aca="false">IF(ISERROR(MATCH(M11,$A$2:$A$44,0)),"",M11)</f>
        <v/>
      </c>
      <c r="N27" s="233" t="str">
        <f aca="false">IF(ISERROR(MATCH(N11,$A$2:$A$44,0)),"",N11)</f>
        <v/>
      </c>
      <c r="O27" s="233" t="str">
        <f aca="false">IF(ISERROR(MATCH(O11,$A$2:$A$44,0)),"",O11)</f>
        <v/>
      </c>
      <c r="P27" s="233" t="str">
        <f aca="false">IF(ISERROR(MATCH(P11,$A$2:$A$44,0)),"",P11)</f>
        <v/>
      </c>
      <c r="Q27" s="233" t="str">
        <f aca="false">IF(ISERROR(MATCH(Q11,$A$2:$A$44,0)),"",Q11)</f>
        <v/>
      </c>
      <c r="R27" s="233" t="str">
        <f aca="false">IF(ISERROR(MATCH(R11,$A$2:$A$44,0)),"",R11)</f>
        <v/>
      </c>
      <c r="S27" s="233" t="str">
        <f aca="false">IF(ISERROR(MATCH(S11,$A$2:$A$44,0)),"",S11)</f>
        <v/>
      </c>
      <c r="T27" s="233" t="str">
        <f aca="false">IF(ISERROR(MATCH(T11,$A$2:$A$44,0)),"",T11)</f>
        <v/>
      </c>
      <c r="U27" s="233" t="str">
        <f aca="false">IF(ISERROR(MATCH(U11,$A$2:$A$44,0)),"",U11)</f>
        <v/>
      </c>
      <c r="V27" s="233" t="str">
        <f aca="false">IF(ISERROR(MATCH(V11,$A$2:$A$44,0)),"",V11)</f>
        <v/>
      </c>
      <c r="W27" s="233" t="str">
        <f aca="false">IF(ISERROR(MATCH(W11,$A$2:$A$44,0)),"",W11)</f>
        <v/>
      </c>
      <c r="X27" s="233" t="str">
        <f aca="false">IF(ISERROR(MATCH(X11,$A$2:$A$44,0)),"",X11)</f>
        <v/>
      </c>
      <c r="Y27" s="233" t="str">
        <f aca="false">IF(ISERROR(MATCH(Y11,$A$2:$A$44,0)),"",Y11)</f>
        <v/>
      </c>
      <c r="Z27" s="233" t="str">
        <f aca="false">IF(ISERROR(MATCH(Z11,$A$2:$A$44,0)),"",Z11)</f>
        <v/>
      </c>
      <c r="AA27" s="233" t="str">
        <f aca="false">IF(ISERROR(MATCH(AA11,$A$2:$A$44,0)),"",AA11)</f>
        <v/>
      </c>
      <c r="AB27" s="233" t="str">
        <f aca="false">IF(ISERROR(MATCH(AB11,$A$2:$A$44,0)),"",AB11)</f>
        <v/>
      </c>
      <c r="AC27" s="233" t="str">
        <f aca="false">IF(ISERROR(MATCH(AC11,$A$2:$A$44,0)),"",AC11)</f>
        <v/>
      </c>
      <c r="AD27" s="233" t="str">
        <f aca="false">IF(ISERROR(MATCH(AD11,$A$2:$A$44,0)),"",AD11)</f>
        <v/>
      </c>
      <c r="AE27" s="233" t="str">
        <f aca="false">IF(ISERROR(MATCH(AE11,$A$2:$A$44,0)),"",AE11)</f>
        <v/>
      </c>
      <c r="AF27" s="233" t="str">
        <f aca="false">IF(ISERROR(MATCH(AF11,$A$2:$A$44,0)),"",AF11)</f>
        <v/>
      </c>
      <c r="AG27" s="233" t="str">
        <f aca="false">IF(ISERROR(MATCH(AG11,$A$2:$A$44,0)),"",AG11)</f>
        <v/>
      </c>
      <c r="AH27" s="233" t="str">
        <f aca="false">IF(ISERROR(MATCH(AH11,$A$2:$A$44,0)),"",AH11)</f>
        <v>濮美兰</v>
      </c>
      <c r="AI27" s="233" t="str">
        <f aca="false">IF(ISERROR(MATCH(AI11,$A$2:$A$44,0)),"",AI11)</f>
        <v/>
      </c>
      <c r="AJ27" s="233" t="str">
        <f aca="false">IF(ISERROR(MATCH(AJ11,$A$2:$A$44,0)),"",AJ11)</f>
        <v>郑宝汕</v>
      </c>
      <c r="AK27" s="233" t="str">
        <f aca="false">IF(ISERROR(MATCH(AK11,$A$2:$A$44,0)),"",AK11)</f>
        <v/>
      </c>
      <c r="AL27" s="233" t="str">
        <f aca="false">IF(ISERROR(MATCH(AL11,$A$2:$A$44,0)),"",AL11)</f>
        <v/>
      </c>
      <c r="AM27" s="233" t="str">
        <f aca="false">IF(ISERROR(MATCH(AM11,$A$2:$A$44,0)),"",AM11)</f>
        <v>张帝剑</v>
      </c>
      <c r="AN27" s="233" t="str">
        <f aca="false">IF(ISERROR(MATCH(AN11,$A$2:$A$44,0)),"",AN11)</f>
        <v/>
      </c>
      <c r="AO27" s="233" t="str">
        <f aca="false">IF(ISERROR(MATCH(AO11,$A$2:$A$44,0)),"",AO11)</f>
        <v>周昉</v>
      </c>
      <c r="AP27" s="233" t="str">
        <f aca="false">IF(ISERROR(MATCH(AP11,$A$2:$A$44,0)),"",AP11)</f>
        <v/>
      </c>
    </row>
    <row r="28" customFormat="false" ht="12" hidden="false" customHeight="false" outlineLevel="0" collapsed="false">
      <c r="A28" s="233" t="str">
        <f aca="false">IF(课表查询显示!S34="","",课表查询显示!S34)</f>
        <v/>
      </c>
      <c r="B28" s="233" t="str">
        <f aca="false">IF(课表查询显示!T47="","",课表查询显示!T47)</f>
        <v/>
      </c>
      <c r="D28" s="233" t="str">
        <f aca="false">IF(D29="","",D12)</f>
        <v/>
      </c>
      <c r="E28" s="233" t="str">
        <f aca="false">IF(E29="","",E12)</f>
        <v/>
      </c>
      <c r="F28" s="233" t="str">
        <f aca="false">IF(F29="","",F12)</f>
        <v/>
      </c>
      <c r="G28" s="233" t="str">
        <f aca="false">IF(G29="","",G12)</f>
        <v/>
      </c>
      <c r="H28" s="233" t="str">
        <f aca="false">IF(H29="","",H12)</f>
        <v/>
      </c>
      <c r="I28" s="233" t="str">
        <f aca="false">IF(I29="","",I12)</f>
        <v/>
      </c>
      <c r="J28" s="233" t="str">
        <f aca="false">IF(J29="","",J12)</f>
        <v/>
      </c>
      <c r="K28" s="233" t="str">
        <f aca="false">IF(K29="","",K12)</f>
        <v/>
      </c>
      <c r="L28" s="233" t="str">
        <f aca="false">IF(L29="","",L12)</f>
        <v/>
      </c>
      <c r="M28" s="233" t="str">
        <f aca="false">IF(M29="","",M12)</f>
        <v/>
      </c>
      <c r="N28" s="233" t="str">
        <f aca="false">IF(N29="","",N12)</f>
        <v/>
      </c>
      <c r="O28" s="233" t="str">
        <f aca="false">IF(O29="","",O12)</f>
        <v/>
      </c>
      <c r="P28" s="233" t="str">
        <f aca="false">IF(P29="","",P12)</f>
        <v/>
      </c>
      <c r="Q28" s="233" t="str">
        <f aca="false">IF(Q29="","",Q12)</f>
        <v/>
      </c>
      <c r="R28" s="233" t="str">
        <f aca="false">IF(R29="","",R12)</f>
        <v/>
      </c>
      <c r="S28" s="233" t="str">
        <f aca="false">IF(S29="","",S12)</f>
        <v/>
      </c>
      <c r="T28" s="233" t="str">
        <f aca="false">IF(T29="","",T12)</f>
        <v/>
      </c>
      <c r="U28" s="233" t="str">
        <f aca="false">IF(U29="","",U12)</f>
        <v/>
      </c>
      <c r="V28" s="233" t="str">
        <f aca="false">IF(V29="","",V12)</f>
        <v/>
      </c>
      <c r="W28" s="233" t="str">
        <f aca="false">IF(W29="","",W12)</f>
        <v/>
      </c>
      <c r="X28" s="233" t="str">
        <f aca="false">IF(X29="","",X12)</f>
        <v/>
      </c>
      <c r="Y28" s="233" t="str">
        <f aca="false">IF(Y29="","",Y12)</f>
        <v/>
      </c>
      <c r="Z28" s="233" t="str">
        <f aca="false">IF(Z29="","",Z12)</f>
        <v/>
      </c>
      <c r="AA28" s="233" t="str">
        <f aca="false">IF(AA29="","",AA12)</f>
        <v/>
      </c>
      <c r="AB28" s="233" t="str">
        <f aca="false">IF(AB29="","",AB12)</f>
        <v/>
      </c>
      <c r="AC28" s="233" t="str">
        <f aca="false">IF(AC29="","",AC12)</f>
        <v/>
      </c>
      <c r="AD28" s="233" t="str">
        <f aca="false">IF(AD29="","",AD12)</f>
        <v/>
      </c>
      <c r="AE28" s="233" t="str">
        <f aca="false">IF(AE29="","",AE12)</f>
        <v/>
      </c>
      <c r="AF28" s="233" t="str">
        <f aca="false">IF(AF29="","",AF12)</f>
        <v/>
      </c>
      <c r="AG28" s="233" t="str">
        <f aca="false">IF(AG29="","",AG12)</f>
        <v/>
      </c>
      <c r="AH28" s="233" t="str">
        <f aca="false">IF(AH29="","",AH12)</f>
        <v/>
      </c>
      <c r="AI28" s="233" t="str">
        <f aca="false">IF(AI29="","",AI12)</f>
        <v>科学</v>
      </c>
      <c r="AJ28" s="233" t="str">
        <f aca="false">IF(AJ29="","",AJ12)</f>
        <v/>
      </c>
      <c r="AK28" s="233" t="str">
        <f aca="false">IF(AK29="","",AK12)</f>
        <v/>
      </c>
      <c r="AL28" s="233" t="str">
        <f aca="false">IF(AL29="","",AL12)</f>
        <v/>
      </c>
      <c r="AM28" s="233" t="str">
        <f aca="false">IF(AM29="","",AM12)</f>
        <v/>
      </c>
      <c r="AN28" s="233" t="str">
        <f aca="false">IF(AN29="","",AN12)</f>
        <v>科学</v>
      </c>
      <c r="AO28" s="233" t="str">
        <f aca="false">IF(AO29="","",AO12)</f>
        <v/>
      </c>
      <c r="AP28" s="233" t="str">
        <f aca="false">IF(AP29="","",AP12)</f>
        <v/>
      </c>
    </row>
    <row r="29" customFormat="false" ht="12" hidden="false" customHeight="false" outlineLevel="0" collapsed="false">
      <c r="A29" s="233" t="str">
        <f aca="false">IF(课表查询显示!S35="","",课表查询显示!S35)</f>
        <v/>
      </c>
      <c r="B29" s="233" t="str">
        <f aca="false">IF(课表查询显示!T34="","",课表查询显示!T34)</f>
        <v/>
      </c>
      <c r="C29" s="103" t="n">
        <v>8</v>
      </c>
      <c r="D29" s="233" t="str">
        <f aca="false">IF(ISERROR(MATCH(D13,$A$2:$A$44,0)),"",D13)</f>
        <v/>
      </c>
      <c r="E29" s="233" t="str">
        <f aca="false">IF(ISERROR(MATCH(E13,$A$2:$A$44,0)),"",E13)</f>
        <v/>
      </c>
      <c r="F29" s="233" t="str">
        <f aca="false">IF(ISERROR(MATCH(F13,$A$2:$A$44,0)),"",F13)</f>
        <v/>
      </c>
      <c r="G29" s="233" t="str">
        <f aca="false">IF(ISERROR(MATCH(G13,$A$2:$A$44,0)),"",G13)</f>
        <v/>
      </c>
      <c r="H29" s="233" t="str">
        <f aca="false">IF(ISERROR(MATCH(H13,$A$2:$A$44,0)),"",H13)</f>
        <v/>
      </c>
      <c r="I29" s="233" t="str">
        <f aca="false">IF(ISERROR(MATCH(I13,$A$2:$A$44,0)),"",I13)</f>
        <v/>
      </c>
      <c r="J29" s="233" t="str">
        <f aca="false">IF(ISERROR(MATCH(J13,$A$2:$A$44,0)),"",J13)</f>
        <v/>
      </c>
      <c r="K29" s="233" t="str">
        <f aca="false">IF(ISERROR(MATCH(K13,$A$2:$A$44,0)),"",K13)</f>
        <v/>
      </c>
      <c r="L29" s="233" t="str">
        <f aca="false">IF(ISERROR(MATCH(L13,$A$2:$A$44,0)),"",L13)</f>
        <v/>
      </c>
      <c r="M29" s="233" t="str">
        <f aca="false">IF(ISERROR(MATCH(M13,$A$2:$A$44,0)),"",M13)</f>
        <v/>
      </c>
      <c r="N29" s="233" t="str">
        <f aca="false">IF(ISERROR(MATCH(N13,$A$2:$A$44,0)),"",N13)</f>
        <v/>
      </c>
      <c r="O29" s="233" t="str">
        <f aca="false">IF(ISERROR(MATCH(O13,$A$2:$A$44,0)),"",O13)</f>
        <v/>
      </c>
      <c r="P29" s="233" t="str">
        <f aca="false">IF(ISERROR(MATCH(P13,$A$2:$A$44,0)),"",P13)</f>
        <v/>
      </c>
      <c r="Q29" s="233" t="str">
        <f aca="false">IF(ISERROR(MATCH(Q13,$A$2:$A$44,0)),"",Q13)</f>
        <v/>
      </c>
      <c r="R29" s="233" t="str">
        <f aca="false">IF(ISERROR(MATCH(R13,$A$2:$A$44,0)),"",R13)</f>
        <v/>
      </c>
      <c r="S29" s="233" t="str">
        <f aca="false">IF(ISERROR(MATCH(S13,$A$2:$A$44,0)),"",S13)</f>
        <v/>
      </c>
      <c r="T29" s="233" t="str">
        <f aca="false">IF(ISERROR(MATCH(T13,$A$2:$A$44,0)),"",T13)</f>
        <v/>
      </c>
      <c r="U29" s="233" t="str">
        <f aca="false">IF(ISERROR(MATCH(U13,$A$2:$A$44,0)),"",U13)</f>
        <v/>
      </c>
      <c r="V29" s="233" t="str">
        <f aca="false">IF(ISERROR(MATCH(V13,$A$2:$A$44,0)),"",V13)</f>
        <v/>
      </c>
      <c r="W29" s="233" t="str">
        <f aca="false">IF(ISERROR(MATCH(W13,$A$2:$A$44,0)),"",W13)</f>
        <v/>
      </c>
      <c r="X29" s="233" t="str">
        <f aca="false">IF(ISERROR(MATCH(X13,$A$2:$A$44,0)),"",X13)</f>
        <v/>
      </c>
      <c r="Y29" s="233" t="str">
        <f aca="false">IF(ISERROR(MATCH(Y13,$A$2:$A$44,0)),"",Y13)</f>
        <v/>
      </c>
      <c r="Z29" s="233" t="str">
        <f aca="false">IF(ISERROR(MATCH(Z13,$A$2:$A$44,0)),"",Z13)</f>
        <v/>
      </c>
      <c r="AA29" s="233" t="str">
        <f aca="false">IF(ISERROR(MATCH(AA13,$A$2:$A$44,0)),"",AA13)</f>
        <v/>
      </c>
      <c r="AB29" s="233" t="str">
        <f aca="false">IF(ISERROR(MATCH(AB13,$A$2:$A$44,0)),"",AB13)</f>
        <v/>
      </c>
      <c r="AC29" s="233" t="str">
        <f aca="false">IF(ISERROR(MATCH(AC13,$A$2:$A$44,0)),"",AC13)</f>
        <v/>
      </c>
      <c r="AD29" s="233" t="str">
        <f aca="false">IF(ISERROR(MATCH(AD13,$A$2:$A$44,0)),"",AD13)</f>
        <v/>
      </c>
      <c r="AE29" s="233" t="str">
        <f aca="false">IF(ISERROR(MATCH(AE13,$A$2:$A$44,0)),"",AE13)</f>
        <v/>
      </c>
      <c r="AF29" s="233" t="str">
        <f aca="false">IF(ISERROR(MATCH(AF13,$A$2:$A$44,0)),"",AF13)</f>
        <v/>
      </c>
      <c r="AG29" s="233" t="str">
        <f aca="false">IF(ISERROR(MATCH(AG13,$A$2:$A$44,0)),"",AG13)</f>
        <v/>
      </c>
      <c r="AH29" s="233" t="str">
        <f aca="false">IF(ISERROR(MATCH(AH13,$A$2:$A$44,0)),"",AH13)</f>
        <v/>
      </c>
      <c r="AI29" s="233" t="str">
        <f aca="false">IF(ISERROR(MATCH(AI13,$A$2:$A$44,0)),"",AI13)</f>
        <v>周昉</v>
      </c>
      <c r="AJ29" s="233" t="str">
        <f aca="false">IF(ISERROR(MATCH(AJ13,$A$2:$A$44,0)),"",AJ13)</f>
        <v/>
      </c>
      <c r="AK29" s="233" t="str">
        <f aca="false">IF(ISERROR(MATCH(AK13,$A$2:$A$44,0)),"",AK13)</f>
        <v/>
      </c>
      <c r="AL29" s="233" t="str">
        <f aca="false">IF(ISERROR(MATCH(AL13,$A$2:$A$44,0)),"",AL13)</f>
        <v/>
      </c>
      <c r="AM29" s="233" t="str">
        <f aca="false">IF(ISERROR(MATCH(AM13,$A$2:$A$44,0)),"",AM13)</f>
        <v/>
      </c>
      <c r="AN29" s="233" t="str">
        <f aca="false">IF(ISERROR(MATCH(AN13,$A$2:$A$44,0)),"",AN13)</f>
        <v>张帝剑</v>
      </c>
      <c r="AO29" s="233" t="str">
        <f aca="false">IF(ISERROR(MATCH(AO13,$A$2:$A$44,0)),"",AO13)</f>
        <v/>
      </c>
      <c r="AP29" s="233" t="str">
        <f aca="false">IF(ISERROR(MATCH(AP13,$A$2:$A$44,0)),"",AP13)</f>
        <v/>
      </c>
    </row>
    <row r="30" customFormat="false" ht="12" hidden="false" customHeight="false" outlineLevel="0" collapsed="false">
      <c r="A30" s="233" t="str">
        <f aca="false">IF(课表查询显示!S36="","",课表查询显示!S36)</f>
        <v/>
      </c>
      <c r="B30" s="233" t="str">
        <f aca="false">IF(课表查询显示!T35="","",课表查询显示!T35)</f>
        <v/>
      </c>
      <c r="D30" s="233" t="str">
        <f aca="false">IF(D31="","",D15)</f>
        <v/>
      </c>
      <c r="E30" s="233" t="str">
        <f aca="false">IF(E31="","",E15)</f>
        <v/>
      </c>
      <c r="F30" s="233" t="str">
        <f aca="false">IF(F31="","",F15)</f>
        <v/>
      </c>
      <c r="G30" s="233" t="str">
        <f aca="false">IF(G31="","",G15)</f>
        <v/>
      </c>
      <c r="H30" s="233" t="str">
        <f aca="false">IF(H31="","",H15)</f>
        <v/>
      </c>
      <c r="I30" s="233" t="str">
        <f aca="false">IF(I31="","",I15)</f>
        <v/>
      </c>
      <c r="J30" s="233" t="str">
        <f aca="false">IF(J31="","",J15)</f>
        <v/>
      </c>
      <c r="K30" s="233" t="str">
        <f aca="false">IF(K31="","",K15)</f>
        <v/>
      </c>
      <c r="L30" s="233" t="str">
        <f aca="false">IF(L31="","",L15)</f>
        <v/>
      </c>
      <c r="M30" s="233" t="str">
        <f aca="false">IF(M31="","",M15)</f>
        <v/>
      </c>
      <c r="N30" s="233" t="str">
        <f aca="false">IF(N31="","",N15)</f>
        <v/>
      </c>
      <c r="O30" s="233" t="str">
        <f aca="false">IF(O31="","",O15)</f>
        <v/>
      </c>
      <c r="P30" s="233" t="str">
        <f aca="false">IF(P31="","",P15)</f>
        <v/>
      </c>
      <c r="Q30" s="233" t="str">
        <f aca="false">IF(Q31="","",Q15)</f>
        <v/>
      </c>
      <c r="R30" s="233" t="str">
        <f aca="false">IF(R31="","",R15)</f>
        <v/>
      </c>
      <c r="S30" s="233" t="str">
        <f aca="false">IF(S31="","",S15)</f>
        <v/>
      </c>
      <c r="T30" s="233" t="str">
        <f aca="false">IF(T31="","",T15)</f>
        <v/>
      </c>
      <c r="U30" s="233" t="str">
        <f aca="false">IF(U31="","",U15)</f>
        <v/>
      </c>
      <c r="V30" s="233" t="str">
        <f aca="false">IF(V31="","",V15)</f>
        <v/>
      </c>
      <c r="W30" s="233" t="str">
        <f aca="false">IF(W31="","",W15)</f>
        <v/>
      </c>
      <c r="X30" s="233" t="str">
        <f aca="false">IF(X31="","",X15)</f>
        <v/>
      </c>
      <c r="Y30" s="233" t="str">
        <f aca="false">IF(Y31="","",Y15)</f>
        <v/>
      </c>
      <c r="Z30" s="233" t="str">
        <f aca="false">IF(Z31="","",Z15)</f>
        <v/>
      </c>
      <c r="AA30" s="233" t="str">
        <f aca="false">IF(AA31="","",AA15)</f>
        <v/>
      </c>
      <c r="AB30" s="233" t="str">
        <f aca="false">IF(AB31="","",AB15)</f>
        <v/>
      </c>
      <c r="AC30" s="233" t="str">
        <f aca="false">IF(AC31="","",AC15)</f>
        <v/>
      </c>
      <c r="AD30" s="233" t="str">
        <f aca="false">IF(AD31="","",AD15)</f>
        <v/>
      </c>
      <c r="AE30" s="233" t="str">
        <f aca="false">IF(AE31="","",AE15)</f>
        <v/>
      </c>
      <c r="AF30" s="233" t="str">
        <f aca="false">IF(AF31="","",AF15)</f>
        <v/>
      </c>
      <c r="AG30" s="233" t="str">
        <f aca="false">IF(AG31="","",AG15)</f>
        <v/>
      </c>
      <c r="AH30" s="233" t="str">
        <f aca="false">IF(AH31="","",AH15)</f>
        <v/>
      </c>
      <c r="AI30" s="233" t="str">
        <f aca="false">IF(AI31="","",AI15)</f>
        <v/>
      </c>
      <c r="AJ30" s="233" t="str">
        <f aca="false">IF(AJ31="","",AJ15)</f>
        <v/>
      </c>
      <c r="AK30" s="233" t="str">
        <f aca="false">IF(AK31="","",AK15)</f>
        <v>科学</v>
      </c>
      <c r="AL30" s="233" t="str">
        <f aca="false">IF(AL31="","",AL15)</f>
        <v/>
      </c>
      <c r="AM30" s="233" t="str">
        <f aca="false">IF(AM31="","",AM15)</f>
        <v/>
      </c>
      <c r="AN30" s="233" t="str">
        <f aca="false">IF(AN31="","",AN15)</f>
        <v/>
      </c>
      <c r="AO30" s="233" t="str">
        <f aca="false">IF(AO31="","",AO15)</f>
        <v>综3</v>
      </c>
      <c r="AP30" s="233" t="str">
        <f aca="false">IF(AP31="","",AP15)</f>
        <v/>
      </c>
    </row>
    <row r="31" customFormat="false" ht="12" hidden="false" customHeight="false" outlineLevel="0" collapsed="false">
      <c r="A31" s="233" t="str">
        <f aca="false">IF(课表查询显示!S37="","",课表查询显示!S37)</f>
        <v/>
      </c>
      <c r="B31" s="233" t="str">
        <f aca="false">IF(课表查询显示!T36="","",课表查询显示!T36)</f>
        <v/>
      </c>
      <c r="C31" s="103" t="n">
        <v>10</v>
      </c>
      <c r="D31" s="233" t="str">
        <f aca="false">IF(ISERROR(MATCH(D16,$A$2:$A$44,0)),"",D16)</f>
        <v/>
      </c>
      <c r="E31" s="233" t="str">
        <f aca="false">IF(ISERROR(MATCH(E16,$A$2:$A$44,0)),"",E16)</f>
        <v/>
      </c>
      <c r="F31" s="233" t="str">
        <f aca="false">IF(ISERROR(MATCH(F16,$A$2:$A$44,0)),"",F16)</f>
        <v/>
      </c>
      <c r="G31" s="233" t="str">
        <f aca="false">IF(ISERROR(MATCH(G16,$A$2:$A$44,0)),"",G16)</f>
        <v/>
      </c>
      <c r="H31" s="233" t="str">
        <f aca="false">IF(ISERROR(MATCH(H16,$A$2:$A$44,0)),"",H16)</f>
        <v/>
      </c>
      <c r="I31" s="233" t="str">
        <f aca="false">IF(ISERROR(MATCH(I16,$A$2:$A$44,0)),"",I16)</f>
        <v/>
      </c>
      <c r="J31" s="233" t="str">
        <f aca="false">IF(ISERROR(MATCH(J16,$A$2:$A$44,0)),"",J16)</f>
        <v/>
      </c>
      <c r="K31" s="233" t="str">
        <f aca="false">IF(ISERROR(MATCH(K16,$A$2:$A$44,0)),"",K16)</f>
        <v/>
      </c>
      <c r="L31" s="233" t="str">
        <f aca="false">IF(ISERROR(MATCH(L16,$A$2:$A$44,0)),"",L16)</f>
        <v/>
      </c>
      <c r="M31" s="233" t="str">
        <f aca="false">IF(ISERROR(MATCH(M16,$A$2:$A$44,0)),"",M16)</f>
        <v/>
      </c>
      <c r="N31" s="233" t="str">
        <f aca="false">IF(ISERROR(MATCH(N16,$A$2:$A$44,0)),"",N16)</f>
        <v/>
      </c>
      <c r="O31" s="233" t="str">
        <f aca="false">IF(ISERROR(MATCH(O16,$A$2:$A$44,0)),"",O16)</f>
        <v/>
      </c>
      <c r="P31" s="233" t="str">
        <f aca="false">IF(ISERROR(MATCH(P16,$A$2:$A$44,0)),"",P16)</f>
        <v/>
      </c>
      <c r="Q31" s="233" t="str">
        <f aca="false">IF(ISERROR(MATCH(Q16,$A$2:$A$44,0)),"",Q16)</f>
        <v/>
      </c>
      <c r="R31" s="233" t="str">
        <f aca="false">IF(ISERROR(MATCH(R16,$A$2:$A$44,0)),"",R16)</f>
        <v/>
      </c>
      <c r="S31" s="233" t="str">
        <f aca="false">IF(ISERROR(MATCH(S16,$A$2:$A$44,0)),"",S16)</f>
        <v/>
      </c>
      <c r="T31" s="233" t="str">
        <f aca="false">IF(ISERROR(MATCH(T16,$A$2:$A$44,0)),"",T16)</f>
        <v/>
      </c>
      <c r="U31" s="233" t="str">
        <f aca="false">IF(ISERROR(MATCH(U16,$A$2:$A$44,0)),"",U16)</f>
        <v/>
      </c>
      <c r="V31" s="233" t="str">
        <f aca="false">IF(ISERROR(MATCH(V16,$A$2:$A$44,0)),"",V16)</f>
        <v/>
      </c>
      <c r="W31" s="233" t="str">
        <f aca="false">IF(ISERROR(MATCH(W16,$A$2:$A$44,0)),"",W16)</f>
        <v/>
      </c>
      <c r="X31" s="233" t="str">
        <f aca="false">IF(ISERROR(MATCH(X16,$A$2:$A$44,0)),"",X16)</f>
        <v/>
      </c>
      <c r="Y31" s="233" t="str">
        <f aca="false">IF(ISERROR(MATCH(Y16,$A$2:$A$44,0)),"",Y16)</f>
        <v/>
      </c>
      <c r="Z31" s="233" t="str">
        <f aca="false">IF(ISERROR(MATCH(Z16,$A$2:$A$44,0)),"",Z16)</f>
        <v/>
      </c>
      <c r="AA31" s="233" t="str">
        <f aca="false">IF(ISERROR(MATCH(AA16,$A$2:$A$44,0)),"",AA16)</f>
        <v/>
      </c>
      <c r="AB31" s="233" t="str">
        <f aca="false">IF(ISERROR(MATCH(AB16,$A$2:$A$44,0)),"",AB16)</f>
        <v/>
      </c>
      <c r="AC31" s="233" t="str">
        <f aca="false">IF(ISERROR(MATCH(AC16,$A$2:$A$44,0)),"",AC16)</f>
        <v/>
      </c>
      <c r="AD31" s="233" t="str">
        <f aca="false">IF(ISERROR(MATCH(AD16,$A$2:$A$44,0)),"",AD16)</f>
        <v/>
      </c>
      <c r="AE31" s="233" t="str">
        <f aca="false">IF(ISERROR(MATCH(AE16,$A$2:$A$44,0)),"",AE16)</f>
        <v/>
      </c>
      <c r="AF31" s="233" t="str">
        <f aca="false">IF(ISERROR(MATCH(AF16,$A$2:$A$44,0)),"",AF16)</f>
        <v/>
      </c>
      <c r="AG31" s="233" t="str">
        <f aca="false">IF(ISERROR(MATCH(AG16,$A$2:$A$44,0)),"",AG16)</f>
        <v/>
      </c>
      <c r="AH31" s="233" t="str">
        <f aca="false">IF(ISERROR(MATCH(AH16,$A$2:$A$44,0)),"",AH16)</f>
        <v/>
      </c>
      <c r="AI31" s="233" t="str">
        <f aca="false">IF(ISERROR(MATCH(AI16,$A$2:$A$44,0)),"",AI16)</f>
        <v/>
      </c>
      <c r="AJ31" s="233" t="str">
        <f aca="false">IF(ISERROR(MATCH(AJ16,$A$2:$A$44,0)),"",AJ16)</f>
        <v/>
      </c>
      <c r="AK31" s="233" t="str">
        <f aca="false">IF(ISERROR(MATCH(AK16,$A$2:$A$44,0)),"",AK16)</f>
        <v>濮美兰</v>
      </c>
      <c r="AL31" s="233" t="str">
        <f aca="false">IF(ISERROR(MATCH(AL16,$A$2:$A$44,0)),"",AL16)</f>
        <v/>
      </c>
      <c r="AM31" s="233" t="str">
        <f aca="false">IF(ISERROR(MATCH(AM16,$A$2:$A$44,0)),"",AM16)</f>
        <v/>
      </c>
      <c r="AN31" s="233" t="str">
        <f aca="false">IF(ISERROR(MATCH(AN16,$A$2:$A$44,0)),"",AN16)</f>
        <v/>
      </c>
      <c r="AO31" s="233" t="str">
        <f aca="false">IF(ISERROR(MATCH(AO16,$A$2:$A$44,0)),"",AO16)</f>
        <v>周昉</v>
      </c>
      <c r="AP31" s="233" t="str">
        <f aca="false">IF(ISERROR(MATCH(AP16,$A$2:$A$44,0)),"",AP16)</f>
        <v/>
      </c>
    </row>
    <row r="32" customFormat="false" ht="12" hidden="false" customHeight="false" outlineLevel="0" collapsed="false">
      <c r="A32" s="233" t="str">
        <f aca="false">IF(课表查询显示!S38="","",课表查询显示!S38)</f>
        <v/>
      </c>
      <c r="B32" s="233" t="str">
        <f aca="false">IF(课表查询显示!T37="","",课表查询显示!T37)</f>
        <v/>
      </c>
      <c r="D32" s="233" t="str">
        <f aca="false">IF(D33="","",D17)</f>
        <v/>
      </c>
      <c r="E32" s="233" t="str">
        <f aca="false">IF(E33="","",E17)</f>
        <v/>
      </c>
      <c r="F32" s="233" t="str">
        <f aca="false">IF(F33="","",F17)</f>
        <v/>
      </c>
      <c r="G32" s="233" t="str">
        <f aca="false">IF(G33="","",G17)</f>
        <v/>
      </c>
      <c r="H32" s="233" t="str">
        <f aca="false">IF(H33="","",H17)</f>
        <v/>
      </c>
      <c r="I32" s="233" t="str">
        <f aca="false">IF(I33="","",I17)</f>
        <v/>
      </c>
      <c r="J32" s="233" t="str">
        <f aca="false">IF(J33="","",J17)</f>
        <v/>
      </c>
      <c r="K32" s="233" t="str">
        <f aca="false">IF(K33="","",K17)</f>
        <v/>
      </c>
      <c r="L32" s="233" t="str">
        <f aca="false">IF(L33="","",L17)</f>
        <v/>
      </c>
      <c r="M32" s="233" t="str">
        <f aca="false">IF(M33="","",M17)</f>
        <v/>
      </c>
      <c r="N32" s="233" t="str">
        <f aca="false">IF(N33="","",N17)</f>
        <v/>
      </c>
      <c r="O32" s="233" t="str">
        <f aca="false">IF(O33="","",O17)</f>
        <v/>
      </c>
      <c r="P32" s="233" t="str">
        <f aca="false">IF(P33="","",P17)</f>
        <v/>
      </c>
      <c r="Q32" s="233" t="str">
        <f aca="false">IF(Q33="","",Q17)</f>
        <v/>
      </c>
      <c r="R32" s="233" t="str">
        <f aca="false">IF(R33="","",R17)</f>
        <v/>
      </c>
      <c r="S32" s="233" t="str">
        <f aca="false">IF(S33="","",S17)</f>
        <v/>
      </c>
      <c r="T32" s="233" t="str">
        <f aca="false">IF(T33="","",T17)</f>
        <v/>
      </c>
      <c r="U32" s="233" t="str">
        <f aca="false">IF(U33="","",U17)</f>
        <v/>
      </c>
      <c r="V32" s="233" t="str">
        <f aca="false">IF(V33="","",V17)</f>
        <v/>
      </c>
      <c r="W32" s="233" t="str">
        <f aca="false">IF(W33="","",W17)</f>
        <v/>
      </c>
      <c r="X32" s="233" t="str">
        <f aca="false">IF(X33="","",X17)</f>
        <v/>
      </c>
      <c r="Y32" s="233" t="str">
        <f aca="false">IF(Y33="","",Y17)</f>
        <v/>
      </c>
      <c r="Z32" s="233" t="str">
        <f aca="false">IF(Z33="","",Z17)</f>
        <v/>
      </c>
      <c r="AA32" s="233" t="str">
        <f aca="false">IF(AA33="","",AA17)</f>
        <v/>
      </c>
      <c r="AB32" s="233" t="str">
        <f aca="false">IF(AB33="","",AB17)</f>
        <v/>
      </c>
      <c r="AC32" s="233" t="str">
        <f aca="false">IF(AC33="","",AC17)</f>
        <v/>
      </c>
      <c r="AD32" s="233" t="str">
        <f aca="false">IF(AD33="","",AD17)</f>
        <v/>
      </c>
      <c r="AE32" s="233" t="str">
        <f aca="false">IF(AE33="","",AE17)</f>
        <v/>
      </c>
      <c r="AF32" s="233" t="str">
        <f aca="false">IF(AF33="","",AF17)</f>
        <v/>
      </c>
      <c r="AG32" s="233" t="str">
        <f aca="false">IF(AG33="","",AG17)</f>
        <v/>
      </c>
      <c r="AH32" s="233" t="str">
        <f aca="false">IF(AH33="","",AH17)</f>
        <v/>
      </c>
      <c r="AI32" s="233" t="str">
        <f aca="false">IF(AI33="","",AI17)</f>
        <v/>
      </c>
      <c r="AJ32" s="233" t="str">
        <f aca="false">IF(AJ33="","",AJ17)</f>
        <v/>
      </c>
      <c r="AK32" s="233" t="str">
        <f aca="false">IF(AK33="","",AK17)</f>
        <v/>
      </c>
      <c r="AL32" s="233" t="str">
        <f aca="false">IF(AL33="","",AL17)</f>
        <v>科学</v>
      </c>
      <c r="AM32" s="233" t="str">
        <f aca="false">IF(AM33="","",AM17)</f>
        <v/>
      </c>
      <c r="AN32" s="233" t="str">
        <f aca="false">IF(AN33="","",AN17)</f>
        <v/>
      </c>
      <c r="AO32" s="233" t="str">
        <f aca="false">IF(AO33="","",AO17)</f>
        <v/>
      </c>
      <c r="AP32" s="233" t="str">
        <f aca="false">IF(AP33="","",AP17)</f>
        <v/>
      </c>
    </row>
    <row r="33" customFormat="false" ht="12" hidden="false" customHeight="false" outlineLevel="0" collapsed="false">
      <c r="A33" s="233" t="str">
        <f aca="false">IF(课表查询显示!S39="","",课表查询显示!S39)</f>
        <v/>
      </c>
      <c r="B33" s="233" t="str">
        <f aca="false">IF(课表查询显示!T38="","",课表查询显示!T38)</f>
        <v/>
      </c>
      <c r="C33" s="103" t="n">
        <v>12</v>
      </c>
      <c r="D33" s="233" t="str">
        <f aca="false">IF(ISERROR(MATCH(D18,$A$2:$A$44,0)),"",D18)</f>
        <v/>
      </c>
      <c r="E33" s="233" t="str">
        <f aca="false">IF(ISERROR(MATCH(E18,$A$2:$A$44,0)),"",E18)</f>
        <v/>
      </c>
      <c r="F33" s="233" t="str">
        <f aca="false">IF(ISERROR(MATCH(F18,$A$2:$A$44,0)),"",F18)</f>
        <v/>
      </c>
      <c r="G33" s="233" t="str">
        <f aca="false">IF(ISERROR(MATCH(G18,$A$2:$A$44,0)),"",G18)</f>
        <v/>
      </c>
      <c r="H33" s="233" t="str">
        <f aca="false">IF(ISERROR(MATCH(H18,$A$2:$A$44,0)),"",H18)</f>
        <v/>
      </c>
      <c r="I33" s="233" t="str">
        <f aca="false">IF(ISERROR(MATCH(I18,$A$2:$A$44,0)),"",I18)</f>
        <v/>
      </c>
      <c r="J33" s="233" t="str">
        <f aca="false">IF(ISERROR(MATCH(J18,$A$2:$A$44,0)),"",J18)</f>
        <v/>
      </c>
      <c r="K33" s="233" t="str">
        <f aca="false">IF(ISERROR(MATCH(K18,$A$2:$A$44,0)),"",K18)</f>
        <v/>
      </c>
      <c r="L33" s="233" t="str">
        <f aca="false">IF(ISERROR(MATCH(L18,$A$2:$A$44,0)),"",L18)</f>
        <v/>
      </c>
      <c r="M33" s="233" t="str">
        <f aca="false">IF(ISERROR(MATCH(M18,$A$2:$A$44,0)),"",M18)</f>
        <v/>
      </c>
      <c r="N33" s="233" t="str">
        <f aca="false">IF(ISERROR(MATCH(N18,$A$2:$A$44,0)),"",N18)</f>
        <v/>
      </c>
      <c r="O33" s="233" t="str">
        <f aca="false">IF(ISERROR(MATCH(O18,$A$2:$A$44,0)),"",O18)</f>
        <v/>
      </c>
      <c r="P33" s="233" t="str">
        <f aca="false">IF(ISERROR(MATCH(P18,$A$2:$A$44,0)),"",P18)</f>
        <v/>
      </c>
      <c r="Q33" s="233" t="str">
        <f aca="false">IF(ISERROR(MATCH(Q18,$A$2:$A$44,0)),"",Q18)</f>
        <v/>
      </c>
      <c r="R33" s="233" t="str">
        <f aca="false">IF(ISERROR(MATCH(R18,$A$2:$A$44,0)),"",R18)</f>
        <v/>
      </c>
      <c r="S33" s="233" t="str">
        <f aca="false">IF(ISERROR(MATCH(S18,$A$2:$A$44,0)),"",S18)</f>
        <v/>
      </c>
      <c r="T33" s="233" t="str">
        <f aca="false">IF(ISERROR(MATCH(T18,$A$2:$A$44,0)),"",T18)</f>
        <v/>
      </c>
      <c r="U33" s="233" t="str">
        <f aca="false">IF(ISERROR(MATCH(U18,$A$2:$A$44,0)),"",U18)</f>
        <v/>
      </c>
      <c r="V33" s="233" t="str">
        <f aca="false">IF(ISERROR(MATCH(V18,$A$2:$A$44,0)),"",V18)</f>
        <v/>
      </c>
      <c r="W33" s="233" t="str">
        <f aca="false">IF(ISERROR(MATCH(W18,$A$2:$A$44,0)),"",W18)</f>
        <v/>
      </c>
      <c r="X33" s="233" t="str">
        <f aca="false">IF(ISERROR(MATCH(X18,$A$2:$A$44,0)),"",X18)</f>
        <v/>
      </c>
      <c r="Y33" s="233" t="str">
        <f aca="false">IF(ISERROR(MATCH(Y18,$A$2:$A$44,0)),"",Y18)</f>
        <v/>
      </c>
      <c r="Z33" s="233" t="str">
        <f aca="false">IF(ISERROR(MATCH(Z18,$A$2:$A$44,0)),"",Z18)</f>
        <v/>
      </c>
      <c r="AA33" s="233" t="str">
        <f aca="false">IF(ISERROR(MATCH(AA18,$A$2:$A$44,0)),"",AA18)</f>
        <v/>
      </c>
      <c r="AB33" s="233" t="str">
        <f aca="false">IF(ISERROR(MATCH(AB18,$A$2:$A$44,0)),"",AB18)</f>
        <v/>
      </c>
      <c r="AC33" s="233" t="str">
        <f aca="false">IF(ISERROR(MATCH(AC18,$A$2:$A$44,0)),"",AC18)</f>
        <v/>
      </c>
      <c r="AD33" s="233" t="str">
        <f aca="false">IF(ISERROR(MATCH(AD18,$A$2:$A$44,0)),"",AD18)</f>
        <v/>
      </c>
      <c r="AE33" s="233" t="str">
        <f aca="false">IF(ISERROR(MATCH(AE18,$A$2:$A$44,0)),"",AE18)</f>
        <v/>
      </c>
      <c r="AF33" s="233" t="str">
        <f aca="false">IF(ISERROR(MATCH(AF18,$A$2:$A$44,0)),"",AF18)</f>
        <v/>
      </c>
      <c r="AG33" s="233" t="str">
        <f aca="false">IF(ISERROR(MATCH(AG18,$A$2:$A$44,0)),"",AG18)</f>
        <v/>
      </c>
      <c r="AH33" s="233" t="str">
        <f aca="false">IF(ISERROR(MATCH(AH18,$A$2:$A$44,0)),"",AH18)</f>
        <v/>
      </c>
      <c r="AI33" s="233" t="str">
        <f aca="false">IF(ISERROR(MATCH(AI18,$A$2:$A$44,0)),"",AI18)</f>
        <v/>
      </c>
      <c r="AJ33" s="233" t="str">
        <f aca="false">IF(ISERROR(MATCH(AJ18,$A$2:$A$44,0)),"",AJ18)</f>
        <v/>
      </c>
      <c r="AK33" s="233" t="str">
        <f aca="false">IF(ISERROR(MATCH(AK18,$A$2:$A$44,0)),"",AK18)</f>
        <v/>
      </c>
      <c r="AL33" s="233" t="str">
        <f aca="false">IF(ISERROR(MATCH(AL18,$A$2:$A$44,0)),"",AL18)</f>
        <v>曾文彬</v>
      </c>
      <c r="AM33" s="233" t="str">
        <f aca="false">IF(ISERROR(MATCH(AM18,$A$2:$A$44,0)),"",AM18)</f>
        <v/>
      </c>
      <c r="AN33" s="233" t="str">
        <f aca="false">IF(ISERROR(MATCH(AN18,$A$2:$A$44,0)),"",AN18)</f>
        <v/>
      </c>
      <c r="AO33" s="233" t="str">
        <f aca="false">IF(ISERROR(MATCH(AO18,$A$2:$A$44,0)),"",AO18)</f>
        <v/>
      </c>
      <c r="AP33" s="233" t="str">
        <f aca="false">IF(ISERROR(MATCH(AP18,$A$2:$A$44,0)),"",AP18)</f>
        <v/>
      </c>
    </row>
    <row r="34" customFormat="false" ht="12" hidden="false" customHeight="false" outlineLevel="0" collapsed="false">
      <c r="A34" s="233" t="str">
        <f aca="false">IF(课表查询显示!S40="","",课表查询显示!S40)</f>
        <v/>
      </c>
      <c r="B34" s="233" t="str">
        <f aca="false">IF(课表查询显示!T39="","",课表查询显示!T39)</f>
        <v/>
      </c>
      <c r="D34" s="233" t="str">
        <f aca="false">IF(D35="","",D19)</f>
        <v/>
      </c>
      <c r="E34" s="233" t="str">
        <f aca="false">IF(E35="","",E19)</f>
        <v/>
      </c>
      <c r="F34" s="233" t="str">
        <f aca="false">IF(F35="","",F19)</f>
        <v/>
      </c>
      <c r="G34" s="233" t="str">
        <f aca="false">IF(G35="","",G19)</f>
        <v/>
      </c>
      <c r="H34" s="233" t="str">
        <f aca="false">IF(H35="","",H19)</f>
        <v/>
      </c>
      <c r="I34" s="233" t="str">
        <f aca="false">IF(I35="","",I19)</f>
        <v/>
      </c>
      <c r="J34" s="233" t="str">
        <f aca="false">IF(J35="","",J19)</f>
        <v/>
      </c>
      <c r="K34" s="233" t="str">
        <f aca="false">IF(K35="","",K19)</f>
        <v/>
      </c>
      <c r="L34" s="233" t="str">
        <f aca="false">IF(L35="","",L19)</f>
        <v/>
      </c>
      <c r="M34" s="233" t="str">
        <f aca="false">IF(M35="","",M19)</f>
        <v/>
      </c>
      <c r="N34" s="233" t="str">
        <f aca="false">IF(N35="","",N19)</f>
        <v/>
      </c>
      <c r="O34" s="233" t="str">
        <f aca="false">IF(O35="","",O19)</f>
        <v/>
      </c>
      <c r="P34" s="233" t="str">
        <f aca="false">IF(P35="","",P19)</f>
        <v/>
      </c>
      <c r="Q34" s="233" t="str">
        <f aca="false">IF(Q35="","",Q19)</f>
        <v/>
      </c>
      <c r="R34" s="233" t="str">
        <f aca="false">IF(R35="","",R19)</f>
        <v/>
      </c>
      <c r="S34" s="233" t="str">
        <f aca="false">IF(S35="","",S19)</f>
        <v/>
      </c>
      <c r="T34" s="233" t="str">
        <f aca="false">IF(T35="","",T19)</f>
        <v/>
      </c>
      <c r="U34" s="233" t="str">
        <f aca="false">IF(U35="","",U19)</f>
        <v/>
      </c>
      <c r="V34" s="233" t="str">
        <f aca="false">IF(V35="","",V19)</f>
        <v/>
      </c>
      <c r="W34" s="233" t="str">
        <f aca="false">IF(W35="","",W19)</f>
        <v/>
      </c>
      <c r="X34" s="233" t="str">
        <f aca="false">IF(X35="","",X19)</f>
        <v/>
      </c>
      <c r="Y34" s="233" t="str">
        <f aca="false">IF(Y35="","",Y19)</f>
        <v/>
      </c>
      <c r="Z34" s="233" t="str">
        <f aca="false">IF(Z35="","",Z19)</f>
        <v/>
      </c>
      <c r="AA34" s="233" t="str">
        <f aca="false">IF(AA35="","",AA19)</f>
        <v/>
      </c>
      <c r="AB34" s="233" t="str">
        <f aca="false">IF(AB35="","",AB19)</f>
        <v/>
      </c>
      <c r="AC34" s="233" t="str">
        <f aca="false">IF(AC35="","",AC19)</f>
        <v/>
      </c>
      <c r="AD34" s="233" t="str">
        <f aca="false">IF(AD35="","",AD19)</f>
        <v/>
      </c>
      <c r="AE34" s="233" t="str">
        <f aca="false">IF(AE35="","",AE19)</f>
        <v>科学</v>
      </c>
      <c r="AF34" s="233" t="str">
        <f aca="false">IF(AF35="","",AF19)</f>
        <v/>
      </c>
      <c r="AG34" s="233" t="str">
        <f aca="false">IF(AG35="","",AG19)</f>
        <v/>
      </c>
      <c r="AH34" s="233" t="str">
        <f aca="false">IF(AH35="","",AH19)</f>
        <v>科学</v>
      </c>
      <c r="AI34" s="233" t="str">
        <f aca="false">IF(AI35="","",AI19)</f>
        <v>综3</v>
      </c>
      <c r="AJ34" s="233" t="str">
        <f aca="false">IF(AJ35="","",AJ19)</f>
        <v/>
      </c>
      <c r="AK34" s="233" t="str">
        <f aca="false">IF(AK35="","",AK19)</f>
        <v/>
      </c>
      <c r="AL34" s="233" t="str">
        <f aca="false">IF(AL35="","",AL19)</f>
        <v/>
      </c>
      <c r="AM34" s="233" t="str">
        <f aca="false">IF(AM35="","",AM19)</f>
        <v/>
      </c>
      <c r="AN34" s="233" t="str">
        <f aca="false">IF(AN35="","",AN19)</f>
        <v/>
      </c>
      <c r="AO34" s="233" t="str">
        <f aca="false">IF(AO35="","",AO19)</f>
        <v/>
      </c>
      <c r="AP34" s="233" t="str">
        <f aca="false">IF(AP35="","",AP19)</f>
        <v/>
      </c>
    </row>
    <row r="35" customFormat="false" ht="12" hidden="false" customHeight="false" outlineLevel="0" collapsed="false">
      <c r="A35" s="233" t="str">
        <f aca="false">IF(课表查询显示!S41="","",课表查询显示!S41)</f>
        <v/>
      </c>
      <c r="B35" s="233" t="str">
        <f aca="false">IF(课表查询显示!T40="","",课表查询显示!T40)</f>
        <v/>
      </c>
      <c r="C35" s="103" t="n">
        <v>14</v>
      </c>
      <c r="D35" s="233" t="str">
        <f aca="false">IF(ISERROR(MATCH(D20,$A$2:$A$44,0)),"",D20)</f>
        <v/>
      </c>
      <c r="E35" s="233" t="str">
        <f aca="false">IF(ISERROR(MATCH(E20,$A$2:$A$44,0)),"",E20)</f>
        <v/>
      </c>
      <c r="F35" s="233" t="str">
        <f aca="false">IF(ISERROR(MATCH(F20,$A$2:$A$44,0)),"",F20)</f>
        <v/>
      </c>
      <c r="G35" s="233" t="str">
        <f aca="false">IF(ISERROR(MATCH(G20,$A$2:$A$44,0)),"",G20)</f>
        <v/>
      </c>
      <c r="H35" s="233" t="str">
        <f aca="false">IF(ISERROR(MATCH(H20,$A$2:$A$44,0)),"",H20)</f>
        <v/>
      </c>
      <c r="I35" s="233" t="str">
        <f aca="false">IF(ISERROR(MATCH(I20,$A$2:$A$44,0)),"",I20)</f>
        <v/>
      </c>
      <c r="J35" s="233" t="str">
        <f aca="false">IF(ISERROR(MATCH(J20,$A$2:$A$44,0)),"",J20)</f>
        <v/>
      </c>
      <c r="K35" s="233" t="str">
        <f aca="false">IF(ISERROR(MATCH(K20,$A$2:$A$44,0)),"",K20)</f>
        <v/>
      </c>
      <c r="L35" s="233" t="str">
        <f aca="false">IF(ISERROR(MATCH(L20,$A$2:$A$44,0)),"",L20)</f>
        <v/>
      </c>
      <c r="M35" s="233" t="str">
        <f aca="false">IF(ISERROR(MATCH(M20,$A$2:$A$44,0)),"",M20)</f>
        <v/>
      </c>
      <c r="N35" s="233" t="str">
        <f aca="false">IF(ISERROR(MATCH(N20,$A$2:$A$44,0)),"",N20)</f>
        <v/>
      </c>
      <c r="O35" s="233" t="str">
        <f aca="false">IF(ISERROR(MATCH(O20,$A$2:$A$44,0)),"",O20)</f>
        <v/>
      </c>
      <c r="P35" s="233" t="str">
        <f aca="false">IF(ISERROR(MATCH(P20,$A$2:$A$44,0)),"",P20)</f>
        <v/>
      </c>
      <c r="Q35" s="233" t="str">
        <f aca="false">IF(ISERROR(MATCH(Q20,$A$2:$A$44,0)),"",Q20)</f>
        <v/>
      </c>
      <c r="R35" s="233" t="str">
        <f aca="false">IF(ISERROR(MATCH(R20,$A$2:$A$44,0)),"",R20)</f>
        <v/>
      </c>
      <c r="S35" s="233" t="str">
        <f aca="false">IF(ISERROR(MATCH(S20,$A$2:$A$44,0)),"",S20)</f>
        <v/>
      </c>
      <c r="T35" s="233" t="str">
        <f aca="false">IF(ISERROR(MATCH(T20,$A$2:$A$44,0)),"",T20)</f>
        <v/>
      </c>
      <c r="U35" s="233" t="str">
        <f aca="false">IF(ISERROR(MATCH(U20,$A$2:$A$44,0)),"",U20)</f>
        <v/>
      </c>
      <c r="V35" s="233" t="str">
        <f aca="false">IF(ISERROR(MATCH(V20,$A$2:$A$44,0)),"",V20)</f>
        <v/>
      </c>
      <c r="W35" s="233" t="str">
        <f aca="false">IF(ISERROR(MATCH(W20,$A$2:$A$44,0)),"",W20)</f>
        <v/>
      </c>
      <c r="X35" s="233" t="str">
        <f aca="false">IF(ISERROR(MATCH(X20,$A$2:$A$44,0)),"",X20)</f>
        <v/>
      </c>
      <c r="Y35" s="233" t="str">
        <f aca="false">IF(ISERROR(MATCH(Y20,$A$2:$A$44,0)),"",Y20)</f>
        <v/>
      </c>
      <c r="Z35" s="233" t="str">
        <f aca="false">IF(ISERROR(MATCH(Z20,$A$2:$A$44,0)),"",Z20)</f>
        <v/>
      </c>
      <c r="AA35" s="233" t="str">
        <f aca="false">IF(ISERROR(MATCH(AA20,$A$2:$A$44,0)),"",AA20)</f>
        <v/>
      </c>
      <c r="AB35" s="233" t="str">
        <f aca="false">IF(ISERROR(MATCH(AB20,$A$2:$A$44,0)),"",AB20)</f>
        <v/>
      </c>
      <c r="AC35" s="233" t="str">
        <f aca="false">IF(ISERROR(MATCH(AC20,$A$2:$A$44,0)),"",AC20)</f>
        <v/>
      </c>
      <c r="AD35" s="233" t="str">
        <f aca="false">IF(ISERROR(MATCH(AD20,$A$2:$A$44,0)),"",AD20)</f>
        <v/>
      </c>
      <c r="AE35" s="233" t="str">
        <f aca="false">IF(ISERROR(MATCH(AE20,$A$2:$A$44,0)),"",AE20)</f>
        <v>潘伟斌</v>
      </c>
      <c r="AF35" s="233" t="str">
        <f aca="false">IF(ISERROR(MATCH(AF20,$A$2:$A$44,0)),"",AF20)</f>
        <v/>
      </c>
      <c r="AG35" s="233" t="str">
        <f aca="false">IF(ISERROR(MATCH(AG20,$A$2:$A$44,0)),"",AG20)</f>
        <v/>
      </c>
      <c r="AH35" s="233" t="str">
        <f aca="false">IF(ISERROR(MATCH(AH20,$A$2:$A$44,0)),"",AH20)</f>
        <v>濮美兰</v>
      </c>
      <c r="AI35" s="233" t="str">
        <f aca="false">IF(ISERROR(MATCH(AI20,$A$2:$A$44,0)),"",AI20)</f>
        <v>周昉</v>
      </c>
      <c r="AJ35" s="233" t="str">
        <f aca="false">IF(ISERROR(MATCH(AJ20,$A$2:$A$44,0)),"",AJ20)</f>
        <v/>
      </c>
      <c r="AK35" s="233" t="str">
        <f aca="false">IF(ISERROR(MATCH(AK20,$A$2:$A$44,0)),"",AK20)</f>
        <v/>
      </c>
      <c r="AL35" s="233" t="str">
        <f aca="false">IF(ISERROR(MATCH(AL20,$A$2:$A$44,0)),"",AL20)</f>
        <v/>
      </c>
      <c r="AM35" s="233" t="str">
        <f aca="false">IF(ISERROR(MATCH(AM20,$A$2:$A$44,0)),"",AM20)</f>
        <v/>
      </c>
      <c r="AN35" s="233" t="str">
        <f aca="false">IF(ISERROR(MATCH(AN20,$A$2:$A$44,0)),"",AN20)</f>
        <v/>
      </c>
      <c r="AO35" s="233" t="str">
        <f aca="false">IF(ISERROR(MATCH(AO20,$A$2:$A$44,0)),"",AO20)</f>
        <v/>
      </c>
      <c r="AP35" s="233" t="str">
        <f aca="false">IF(ISERROR(MATCH(AP20,$A$2:$A$44,0)),"",AP20)</f>
        <v/>
      </c>
    </row>
    <row r="36" customFormat="false" ht="12" hidden="false" customHeight="false" outlineLevel="0" collapsed="false">
      <c r="A36" s="233" t="str">
        <f aca="false">IF(课表查询显示!S42="","",课表查询显示!S42)</f>
        <v/>
      </c>
      <c r="B36" s="233" t="str">
        <f aca="false">IF(课表查询显示!T41="","",课表查询显示!T41)</f>
        <v/>
      </c>
    </row>
    <row r="37" customFormat="false" ht="12" hidden="false" customHeight="false" outlineLevel="0" collapsed="false">
      <c r="A37" s="233" t="str">
        <f aca="false">IF(课表查询显示!S43="","",课表查询显示!S43)</f>
        <v/>
      </c>
      <c r="B37" s="233" t="str">
        <f aca="false">IF(课表查询显示!T42="","",课表查询显示!T42)</f>
        <v/>
      </c>
    </row>
    <row r="38" customFormat="false" ht="12" hidden="false" customHeight="false" outlineLevel="0" collapsed="false">
      <c r="A38" s="233" t="str">
        <f aca="false">IF(课表查询显示!S44="","",课表查询显示!S44)</f>
        <v/>
      </c>
      <c r="B38" s="233" t="str">
        <f aca="false">IF(课表查询显示!T43="","",课表查询显示!T43)</f>
        <v/>
      </c>
      <c r="D38" s="101" t="str">
        <f aca="false">IF(ISERROR(MATCH(D6,$B$2:$B$15,0)),"",D6)</f>
        <v/>
      </c>
      <c r="E38" s="101" t="str">
        <f aca="false">IF(ISERROR(MATCH(E6,$B$2:$B$15,0)),"",E6)</f>
        <v/>
      </c>
      <c r="F38" s="101" t="str">
        <f aca="false">IF(ISERROR(MATCH(F6,$B$2:$B$15,0)),"",F6)</f>
        <v/>
      </c>
      <c r="G38" s="101" t="str">
        <f aca="false">IF(ISERROR(MATCH(G6,$B$2:$B$15,0)),"",G6)</f>
        <v/>
      </c>
      <c r="H38" s="101" t="str">
        <f aca="false">IF(ISERROR(MATCH(H6,$B$2:$B$15,0)),"",H6)</f>
        <v/>
      </c>
      <c r="I38" s="101" t="str">
        <f aca="false">IF(ISERROR(MATCH(I6,$B$2:$B$15,0)),"",I6)</f>
        <v/>
      </c>
      <c r="J38" s="101" t="str">
        <f aca="false">IF(ISERROR(MATCH(J6,$B$2:$B$15,0)),"",J6)</f>
        <v/>
      </c>
      <c r="K38" s="101" t="str">
        <f aca="false">IF(ISERROR(MATCH(K6,$B$2:$B$15,0)),"",K6)</f>
        <v/>
      </c>
      <c r="L38" s="101" t="str">
        <f aca="false">IF(ISERROR(MATCH(L6,$B$2:$B$15,0)),"",L6)</f>
        <v/>
      </c>
      <c r="M38" s="101" t="str">
        <f aca="false">IF(ISERROR(MATCH(M6,$B$2:$B$15,0)),"",M6)</f>
        <v/>
      </c>
      <c r="N38" s="101" t="str">
        <f aca="false">IF(ISERROR(MATCH(N6,$B$2:$B$15,0)),"",N6)</f>
        <v/>
      </c>
      <c r="O38" s="101" t="str">
        <f aca="false">IF(ISERROR(MATCH(O6,$B$2:$B$15,0)),"",O6)</f>
        <v/>
      </c>
      <c r="P38" s="101" t="str">
        <f aca="false">IF(ISERROR(MATCH(P6,$B$2:$B$15,0)),"",P6)</f>
        <v/>
      </c>
      <c r="Q38" s="101" t="str">
        <f aca="false">IF(ISERROR(MATCH(Q6,$B$2:$B$15,0)),"",Q6)</f>
        <v/>
      </c>
      <c r="R38" s="101" t="str">
        <f aca="false">IF(ISERROR(MATCH(R6,$B$2:$B$15,0)),"",R6)</f>
        <v/>
      </c>
      <c r="S38" s="101" t="str">
        <f aca="false">IF(ISERROR(MATCH(S6,$B$2:$B$15,0)),"",S6)</f>
        <v/>
      </c>
      <c r="T38" s="101" t="str">
        <f aca="false">IF(ISERROR(MATCH(T6,$B$2:$B$15,0)),"",T6)</f>
        <v/>
      </c>
      <c r="U38" s="101" t="str">
        <f aca="false">IF(ISERROR(MATCH(U6,$B$2:$B$15,0)),"",U6)</f>
        <v/>
      </c>
      <c r="V38" s="101" t="str">
        <f aca="false">IF(ISERROR(MATCH(V6,$B$2:$B$15,0)),"",V6)</f>
        <v/>
      </c>
      <c r="W38" s="101" t="str">
        <f aca="false">IF(ISERROR(MATCH(W6,$B$2:$B$15,0)),"",W6)</f>
        <v/>
      </c>
      <c r="X38" s="101" t="str">
        <f aca="false">IF(ISERROR(MATCH(X6,$B$2:$B$15,0)),"",X6)</f>
        <v/>
      </c>
      <c r="Y38" s="101" t="str">
        <f aca="false">IF(ISERROR(MATCH(Y6,$B$2:$B$15,0)),"",Y6)</f>
        <v/>
      </c>
      <c r="Z38" s="101" t="str">
        <f aca="false">IF(ISERROR(MATCH(Z6,$B$2:$B$15,0)),"",Z6)</f>
        <v/>
      </c>
      <c r="AA38" s="101" t="str">
        <f aca="false">IF(ISERROR(MATCH(AA6,$B$2:$B$15,0)),"",AA6)</f>
        <v/>
      </c>
      <c r="AB38" s="101" t="str">
        <f aca="false">IF(ISERROR(MATCH(AB6,$B$2:$B$15,0)),"",AB6)</f>
        <v/>
      </c>
      <c r="AC38" s="101" t="str">
        <f aca="false">IF(ISERROR(MATCH(AC6,$B$2:$B$15,0)),"",AC6)</f>
        <v/>
      </c>
      <c r="AD38" s="101" t="str">
        <f aca="false">IF(ISERROR(MATCH(AD6,$B$2:$B$15,0)),"",AD6)</f>
        <v/>
      </c>
      <c r="AE38" s="101" t="str">
        <f aca="false">IF(ISERROR(MATCH(AE6,$B$2:$B$15,0)),"",AE6)</f>
        <v/>
      </c>
      <c r="AF38" s="101" t="str">
        <f aca="false">IF(ISERROR(MATCH(AF6,$B$2:$B$15,0)),"",AF6)</f>
        <v/>
      </c>
      <c r="AG38" s="101" t="str">
        <f aca="false">IF(ISERROR(MATCH(AG6,$B$2:$B$15,0)),"",AG6)</f>
        <v/>
      </c>
      <c r="AH38" s="101" t="str">
        <f aca="false">IF(ISERROR(MATCH(AH6,$B$2:$B$15,0)),"",AH6)</f>
        <v/>
      </c>
      <c r="AI38" s="101" t="str">
        <f aca="false">IF(ISERROR(MATCH(AI6,$B$2:$B$15,0)),"",AI6)</f>
        <v/>
      </c>
      <c r="AJ38" s="101" t="str">
        <f aca="false">IF(ISERROR(MATCH(AJ6,$B$2:$B$15,0)),"",AJ6)</f>
        <v/>
      </c>
      <c r="AK38" s="101" t="str">
        <f aca="false">IF(ISERROR(MATCH(AK6,$B$2:$B$15,0)),"",AK6)</f>
        <v/>
      </c>
      <c r="AL38" s="101" t="str">
        <f aca="false">IF(ISERROR(MATCH(AL6,$B$2:$B$15,0)),"",AL6)</f>
        <v/>
      </c>
      <c r="AM38" s="101" t="str">
        <f aca="false">IF(ISERROR(MATCH(AM6,$B$2:$B$15,0)),"",AM6)</f>
        <v/>
      </c>
      <c r="AN38" s="101" t="str">
        <f aca="false">IF(ISERROR(MATCH(AN6,$B$2:$B$15,0)),"",AN6)</f>
        <v/>
      </c>
      <c r="AO38" s="101" t="str">
        <f aca="false">IF(ISERROR(MATCH(AO6,$B$2:$B$15,0)),"",AO6)</f>
        <v/>
      </c>
      <c r="AP38" s="101" t="str">
        <f aca="false">IF(ISERROR(MATCH(AP6,$B$2:$B$15,0)),"",AP6)</f>
        <v/>
      </c>
    </row>
    <row r="39" customFormat="false" ht="12" hidden="false" customHeight="false" outlineLevel="0" collapsed="false">
      <c r="A39" s="233" t="str">
        <f aca="false">IF(课表查询显示!S45="","",课表查询显示!S45)</f>
        <v/>
      </c>
      <c r="B39" s="233" t="str">
        <f aca="false">IF(课表查询显示!T44="","",课表查询显示!T44)</f>
        <v/>
      </c>
      <c r="D39" s="101" t="str">
        <f aca="false">IF(D38="","",D7)</f>
        <v/>
      </c>
      <c r="E39" s="101" t="str">
        <f aca="false">IF(E38="","",E7)</f>
        <v/>
      </c>
      <c r="F39" s="101" t="str">
        <f aca="false">IF(F38="","",F7)</f>
        <v/>
      </c>
      <c r="G39" s="101" t="str">
        <f aca="false">IF(G38="","",G7)</f>
        <v/>
      </c>
      <c r="H39" s="101" t="str">
        <f aca="false">IF(H38="","",H7)</f>
        <v/>
      </c>
      <c r="I39" s="101" t="str">
        <f aca="false">IF(I38="","",I7)</f>
        <v/>
      </c>
      <c r="J39" s="101" t="str">
        <f aca="false">IF(J38="","",J7)</f>
        <v/>
      </c>
      <c r="K39" s="101" t="str">
        <f aca="false">IF(K38="","",K7)</f>
        <v/>
      </c>
      <c r="L39" s="101" t="str">
        <f aca="false">IF(L38="","",L7)</f>
        <v/>
      </c>
      <c r="M39" s="101" t="str">
        <f aca="false">IF(M38="","",M7)</f>
        <v/>
      </c>
      <c r="N39" s="101" t="str">
        <f aca="false">IF(N38="","",N7)</f>
        <v/>
      </c>
      <c r="O39" s="101" t="str">
        <f aca="false">IF(O38="","",O7)</f>
        <v/>
      </c>
      <c r="P39" s="101" t="str">
        <f aca="false">IF(P38="","",P7)</f>
        <v/>
      </c>
      <c r="Q39" s="101" t="str">
        <f aca="false">IF(Q38="","",Q7)</f>
        <v/>
      </c>
      <c r="R39" s="101" t="str">
        <f aca="false">IF(R38="","",R7)</f>
        <v/>
      </c>
      <c r="S39" s="101" t="str">
        <f aca="false">IF(S38="","",S7)</f>
        <v/>
      </c>
      <c r="T39" s="101" t="str">
        <f aca="false">IF(T38="","",T7)</f>
        <v/>
      </c>
      <c r="U39" s="101" t="str">
        <f aca="false">IF(U38="","",U7)</f>
        <v/>
      </c>
      <c r="V39" s="101" t="str">
        <f aca="false">IF(V38="","",V7)</f>
        <v/>
      </c>
      <c r="W39" s="101" t="str">
        <f aca="false">IF(W38="","",W7)</f>
        <v/>
      </c>
      <c r="X39" s="101" t="str">
        <f aca="false">IF(X38="","",X7)</f>
        <v/>
      </c>
      <c r="Y39" s="101" t="str">
        <f aca="false">IF(Y38="","",Y7)</f>
        <v/>
      </c>
      <c r="Z39" s="101" t="str">
        <f aca="false">IF(Z38="","",Z7)</f>
        <v/>
      </c>
      <c r="AA39" s="101" t="str">
        <f aca="false">IF(AA38="","",AA7)</f>
        <v/>
      </c>
      <c r="AB39" s="101" t="str">
        <f aca="false">IF(AB38="","",AB7)</f>
        <v/>
      </c>
      <c r="AC39" s="101" t="str">
        <f aca="false">IF(AC38="","",AC7)</f>
        <v/>
      </c>
      <c r="AD39" s="101" t="str">
        <f aca="false">IF(AD38="","",AD7)</f>
        <v/>
      </c>
      <c r="AE39" s="101" t="str">
        <f aca="false">IF(AE38="","",AE7)</f>
        <v/>
      </c>
      <c r="AF39" s="101" t="str">
        <f aca="false">IF(AF38="","",AF7)</f>
        <v/>
      </c>
      <c r="AG39" s="101" t="str">
        <f aca="false">IF(AG38="","",AG7)</f>
        <v/>
      </c>
      <c r="AH39" s="101" t="str">
        <f aca="false">IF(AH38="","",AH7)</f>
        <v/>
      </c>
      <c r="AI39" s="101" t="str">
        <f aca="false">IF(AI38="","",AI7)</f>
        <v/>
      </c>
      <c r="AJ39" s="101" t="str">
        <f aca="false">IF(AJ38="","",AJ7)</f>
        <v/>
      </c>
      <c r="AK39" s="101" t="str">
        <f aca="false">IF(AK38="","",AK7)</f>
        <v/>
      </c>
      <c r="AL39" s="101" t="str">
        <f aca="false">IF(AL38="","",AL7)</f>
        <v/>
      </c>
      <c r="AM39" s="101" t="str">
        <f aca="false">IF(AM38="","",AM7)</f>
        <v/>
      </c>
      <c r="AN39" s="101" t="str">
        <f aca="false">IF(AN38="","",AN7)</f>
        <v/>
      </c>
      <c r="AO39" s="101" t="str">
        <f aca="false">IF(AO38="","",AO7)</f>
        <v/>
      </c>
      <c r="AP39" s="101" t="str">
        <f aca="false">IF(AP38="","",AP7)</f>
        <v/>
      </c>
    </row>
    <row r="40" customFormat="false" ht="12" hidden="false" customHeight="false" outlineLevel="0" collapsed="false">
      <c r="A40" s="233" t="str">
        <f aca="false">IF(课表查询显示!S46="","",课表查询显示!S46)</f>
        <v/>
      </c>
      <c r="B40" s="233" t="str">
        <f aca="false">IF(课表查询显示!T45="","",课表查询显示!T45)</f>
        <v/>
      </c>
      <c r="D40" s="101" t="str">
        <f aca="false">IF(ISERROR(MATCH(D8,$B$2:$B$15,0)),"",D8)</f>
        <v/>
      </c>
      <c r="E40" s="101" t="str">
        <f aca="false">IF(ISERROR(MATCH(E8,$B$2:$B$15,0)),"",E8)</f>
        <v/>
      </c>
      <c r="F40" s="101" t="str">
        <f aca="false">IF(ISERROR(MATCH(F8,$B$2:$B$15,0)),"",F8)</f>
        <v/>
      </c>
      <c r="G40" s="101" t="str">
        <f aca="false">IF(ISERROR(MATCH(G8,$B$2:$B$15,0)),"",G8)</f>
        <v/>
      </c>
      <c r="H40" s="101" t="str">
        <f aca="false">IF(ISERROR(MATCH(H8,$B$2:$B$15,0)),"",H8)</f>
        <v/>
      </c>
      <c r="I40" s="101" t="str">
        <f aca="false">IF(ISERROR(MATCH(I8,$B$2:$B$15,0)),"",I8)</f>
        <v/>
      </c>
      <c r="J40" s="101" t="str">
        <f aca="false">IF(ISERROR(MATCH(J8,$B$2:$B$15,0)),"",J8)</f>
        <v/>
      </c>
      <c r="K40" s="101" t="str">
        <f aca="false">IF(ISERROR(MATCH(K8,$B$2:$B$15,0)),"",K8)</f>
        <v/>
      </c>
      <c r="L40" s="101" t="str">
        <f aca="false">IF(ISERROR(MATCH(L8,$B$2:$B$15,0)),"",L8)</f>
        <v/>
      </c>
      <c r="M40" s="101" t="str">
        <f aca="false">IF(ISERROR(MATCH(M8,$B$2:$B$15,0)),"",M8)</f>
        <v/>
      </c>
      <c r="N40" s="101" t="str">
        <f aca="false">IF(ISERROR(MATCH(N8,$B$2:$B$15,0)),"",N8)</f>
        <v/>
      </c>
      <c r="O40" s="101" t="str">
        <f aca="false">IF(ISERROR(MATCH(O8,$B$2:$B$15,0)),"",O8)</f>
        <v/>
      </c>
      <c r="P40" s="101" t="str">
        <f aca="false">IF(ISERROR(MATCH(P8,$B$2:$B$15,0)),"",P8)</f>
        <v/>
      </c>
      <c r="Q40" s="101" t="str">
        <f aca="false">IF(ISERROR(MATCH(Q8,$B$2:$B$15,0)),"",Q8)</f>
        <v/>
      </c>
      <c r="R40" s="101" t="str">
        <f aca="false">IF(ISERROR(MATCH(R8,$B$2:$B$15,0)),"",R8)</f>
        <v/>
      </c>
      <c r="S40" s="101" t="str">
        <f aca="false">IF(ISERROR(MATCH(S8,$B$2:$B$15,0)),"",S8)</f>
        <v/>
      </c>
      <c r="T40" s="101" t="str">
        <f aca="false">IF(ISERROR(MATCH(T8,$B$2:$B$15,0)),"",T8)</f>
        <v/>
      </c>
      <c r="U40" s="101" t="str">
        <f aca="false">IF(ISERROR(MATCH(U8,$B$2:$B$15,0)),"",U8)</f>
        <v/>
      </c>
      <c r="V40" s="101" t="str">
        <f aca="false">IF(ISERROR(MATCH(V8,$B$2:$B$15,0)),"",V8)</f>
        <v/>
      </c>
      <c r="W40" s="101" t="str">
        <f aca="false">IF(ISERROR(MATCH(W8,$B$2:$B$15,0)),"",W8)</f>
        <v/>
      </c>
      <c r="X40" s="101" t="str">
        <f aca="false">IF(ISERROR(MATCH(X8,$B$2:$B$15,0)),"",X8)</f>
        <v/>
      </c>
      <c r="Y40" s="101" t="str">
        <f aca="false">IF(ISERROR(MATCH(Y8,$B$2:$B$15,0)),"",Y8)</f>
        <v/>
      </c>
      <c r="Z40" s="101" t="str">
        <f aca="false">IF(ISERROR(MATCH(Z8,$B$2:$B$15,0)),"",Z8)</f>
        <v/>
      </c>
      <c r="AA40" s="101" t="str">
        <f aca="false">IF(ISERROR(MATCH(AA8,$B$2:$B$15,0)),"",AA8)</f>
        <v/>
      </c>
      <c r="AB40" s="101" t="str">
        <f aca="false">IF(ISERROR(MATCH(AB8,$B$2:$B$15,0)),"",AB8)</f>
        <v/>
      </c>
      <c r="AC40" s="101" t="str">
        <f aca="false">IF(ISERROR(MATCH(AC8,$B$2:$B$15,0)),"",AC8)</f>
        <v/>
      </c>
      <c r="AD40" s="101" t="str">
        <f aca="false">IF(ISERROR(MATCH(AD8,$B$2:$B$15,0)),"",AD8)</f>
        <v/>
      </c>
      <c r="AE40" s="101" t="str">
        <f aca="false">IF(ISERROR(MATCH(AE8,$B$2:$B$15,0)),"",AE8)</f>
        <v/>
      </c>
      <c r="AF40" s="101" t="str">
        <f aca="false">IF(ISERROR(MATCH(AF8,$B$2:$B$15,0)),"",AF8)</f>
        <v/>
      </c>
      <c r="AG40" s="101" t="str">
        <f aca="false">IF(ISERROR(MATCH(AG8,$B$2:$B$15,0)),"",AG8)</f>
        <v/>
      </c>
      <c r="AH40" s="101" t="str">
        <f aca="false">IF(ISERROR(MATCH(AH8,$B$2:$B$15,0)),"",AH8)</f>
        <v/>
      </c>
      <c r="AI40" s="101" t="str">
        <f aca="false">IF(ISERROR(MATCH(AI8,$B$2:$B$15,0)),"",AI8)</f>
        <v/>
      </c>
      <c r="AJ40" s="101" t="str">
        <f aca="false">IF(ISERROR(MATCH(AJ8,$B$2:$B$15,0)),"",AJ8)</f>
        <v/>
      </c>
      <c r="AK40" s="101" t="str">
        <f aca="false">IF(ISERROR(MATCH(AK8,$B$2:$B$15,0)),"",AK8)</f>
        <v/>
      </c>
      <c r="AL40" s="101" t="str">
        <f aca="false">IF(ISERROR(MATCH(AL8,$B$2:$B$15,0)),"",AL8)</f>
        <v/>
      </c>
      <c r="AM40" s="101" t="str">
        <f aca="false">IF(ISERROR(MATCH(AM8,$B$2:$B$15,0)),"",AM8)</f>
        <v/>
      </c>
      <c r="AN40" s="101" t="str">
        <f aca="false">IF(ISERROR(MATCH(AN8,$B$2:$B$15,0)),"",AN8)</f>
        <v/>
      </c>
      <c r="AO40" s="101" t="str">
        <f aca="false">IF(ISERROR(MATCH(AO8,$B$2:$B$15,0)),"",AO8)</f>
        <v/>
      </c>
      <c r="AP40" s="101" t="str">
        <f aca="false">IF(ISERROR(MATCH(AP8,$B$2:$B$15,0)),"",AP8)</f>
        <v/>
      </c>
    </row>
    <row r="41" customFormat="false" ht="12" hidden="false" customHeight="false" outlineLevel="0" collapsed="false">
      <c r="A41" s="233" t="str">
        <f aca="false">IF(课表查询显示!S47="","",课表查询显示!S47)</f>
        <v/>
      </c>
      <c r="B41" s="233" t="str">
        <f aca="false">IF(课表查询显示!T46="","",课表查询显示!T46)</f>
        <v/>
      </c>
      <c r="D41" s="101" t="str">
        <f aca="false">IF(D40="","",D9)</f>
        <v/>
      </c>
      <c r="E41" s="101" t="str">
        <f aca="false">IF(E40="","",E9)</f>
        <v/>
      </c>
      <c r="F41" s="101" t="str">
        <f aca="false">IF(F40="","",F9)</f>
        <v/>
      </c>
      <c r="G41" s="101" t="str">
        <f aca="false">IF(G40="","",G9)</f>
        <v/>
      </c>
      <c r="H41" s="101" t="str">
        <f aca="false">IF(H40="","",H9)</f>
        <v/>
      </c>
      <c r="I41" s="101" t="str">
        <f aca="false">IF(I40="","",I9)</f>
        <v/>
      </c>
      <c r="J41" s="101" t="str">
        <f aca="false">IF(J40="","",J9)</f>
        <v/>
      </c>
      <c r="K41" s="101" t="str">
        <f aca="false">IF(K40="","",K9)</f>
        <v/>
      </c>
      <c r="L41" s="101" t="str">
        <f aca="false">IF(L40="","",L9)</f>
        <v/>
      </c>
      <c r="M41" s="101" t="str">
        <f aca="false">IF(M40="","",M9)</f>
        <v/>
      </c>
      <c r="N41" s="101" t="str">
        <f aca="false">IF(N40="","",N9)</f>
        <v/>
      </c>
      <c r="O41" s="101" t="str">
        <f aca="false">IF(O40="","",O9)</f>
        <v/>
      </c>
      <c r="P41" s="101" t="str">
        <f aca="false">IF(P40="","",P9)</f>
        <v/>
      </c>
      <c r="Q41" s="101" t="str">
        <f aca="false">IF(Q40="","",Q9)</f>
        <v/>
      </c>
      <c r="R41" s="101" t="str">
        <f aca="false">IF(R40="","",R9)</f>
        <v/>
      </c>
      <c r="S41" s="101" t="str">
        <f aca="false">IF(S40="","",S9)</f>
        <v/>
      </c>
      <c r="T41" s="101" t="str">
        <f aca="false">IF(T40="","",T9)</f>
        <v/>
      </c>
      <c r="U41" s="101" t="str">
        <f aca="false">IF(U40="","",U9)</f>
        <v/>
      </c>
      <c r="V41" s="101" t="str">
        <f aca="false">IF(V40="","",V9)</f>
        <v/>
      </c>
      <c r="W41" s="101" t="str">
        <f aca="false">IF(W40="","",W9)</f>
        <v/>
      </c>
      <c r="X41" s="101" t="str">
        <f aca="false">IF(X40="","",X9)</f>
        <v/>
      </c>
      <c r="Y41" s="101" t="str">
        <f aca="false">IF(Y40="","",Y9)</f>
        <v/>
      </c>
      <c r="Z41" s="101" t="str">
        <f aca="false">IF(Z40="","",Z9)</f>
        <v/>
      </c>
      <c r="AA41" s="101" t="str">
        <f aca="false">IF(AA40="","",AA9)</f>
        <v/>
      </c>
      <c r="AB41" s="101" t="str">
        <f aca="false">IF(AB40="","",AB9)</f>
        <v/>
      </c>
      <c r="AC41" s="101" t="str">
        <f aca="false">IF(AC40="","",AC9)</f>
        <v/>
      </c>
      <c r="AD41" s="101" t="str">
        <f aca="false">IF(AD40="","",AD9)</f>
        <v/>
      </c>
      <c r="AE41" s="101" t="str">
        <f aca="false">IF(AE40="","",AE9)</f>
        <v/>
      </c>
      <c r="AF41" s="101" t="str">
        <f aca="false">IF(AF40="","",AF9)</f>
        <v/>
      </c>
      <c r="AG41" s="101" t="str">
        <f aca="false">IF(AG40="","",AG9)</f>
        <v/>
      </c>
      <c r="AH41" s="101" t="str">
        <f aca="false">IF(AH40="","",AH9)</f>
        <v/>
      </c>
      <c r="AI41" s="101" t="str">
        <f aca="false">IF(AI40="","",AI9)</f>
        <v/>
      </c>
      <c r="AJ41" s="101" t="str">
        <f aca="false">IF(AJ40="","",AJ9)</f>
        <v/>
      </c>
      <c r="AK41" s="101" t="str">
        <f aca="false">IF(AK40="","",AK9)</f>
        <v/>
      </c>
      <c r="AL41" s="101" t="str">
        <f aca="false">IF(AL40="","",AL9)</f>
        <v/>
      </c>
      <c r="AM41" s="101" t="str">
        <f aca="false">IF(AM40="","",AM9)</f>
        <v/>
      </c>
      <c r="AN41" s="101" t="str">
        <f aca="false">IF(AN40="","",AN9)</f>
        <v/>
      </c>
      <c r="AO41" s="101" t="str">
        <f aca="false">IF(AO40="","",AO9)</f>
        <v/>
      </c>
      <c r="AP41" s="101" t="str">
        <f aca="false">IF(AP40="","",AP9)</f>
        <v/>
      </c>
    </row>
    <row r="42" customFormat="false" ht="12" hidden="false" customHeight="false" outlineLevel="0" collapsed="false">
      <c r="A42" s="233" t="str">
        <f aca="false">IF(课表查询显示!S48="","",课表查询显示!S48)</f>
        <v/>
      </c>
      <c r="B42" s="233" t="str">
        <f aca="false">IF(课表查询显示!T47="","",课表查询显示!T47)</f>
        <v/>
      </c>
      <c r="D42" s="101" t="str">
        <f aca="false">IF(ISERROR(MATCH(D10,$B$2:$B$15,0)),"",D10)</f>
        <v/>
      </c>
      <c r="E42" s="101" t="str">
        <f aca="false">IF(ISERROR(MATCH(E10,$B$2:$B$15,0)),"",E10)</f>
        <v/>
      </c>
      <c r="F42" s="101" t="str">
        <f aca="false">IF(ISERROR(MATCH(F10,$B$2:$B$15,0)),"",F10)</f>
        <v/>
      </c>
      <c r="G42" s="101" t="str">
        <f aca="false">IF(ISERROR(MATCH(G10,$B$2:$B$15,0)),"",G10)</f>
        <v/>
      </c>
      <c r="H42" s="101" t="str">
        <f aca="false">IF(ISERROR(MATCH(H10,$B$2:$B$15,0)),"",H10)</f>
        <v/>
      </c>
      <c r="I42" s="101" t="str">
        <f aca="false">IF(ISERROR(MATCH(I10,$B$2:$B$15,0)),"",I10)</f>
        <v/>
      </c>
      <c r="J42" s="101" t="str">
        <f aca="false">IF(ISERROR(MATCH(J10,$B$2:$B$15,0)),"",J10)</f>
        <v/>
      </c>
      <c r="K42" s="101" t="str">
        <f aca="false">IF(ISERROR(MATCH(K10,$B$2:$B$15,0)),"",K10)</f>
        <v/>
      </c>
      <c r="L42" s="101" t="str">
        <f aca="false">IF(ISERROR(MATCH(L10,$B$2:$B$15,0)),"",L10)</f>
        <v/>
      </c>
      <c r="M42" s="101" t="str">
        <f aca="false">IF(ISERROR(MATCH(M10,$B$2:$B$15,0)),"",M10)</f>
        <v/>
      </c>
      <c r="N42" s="101" t="str">
        <f aca="false">IF(ISERROR(MATCH(N10,$B$2:$B$15,0)),"",N10)</f>
        <v/>
      </c>
      <c r="O42" s="101" t="str">
        <f aca="false">IF(ISERROR(MATCH(O10,$B$2:$B$15,0)),"",O10)</f>
        <v/>
      </c>
      <c r="P42" s="101" t="str">
        <f aca="false">IF(ISERROR(MATCH(P10,$B$2:$B$15,0)),"",P10)</f>
        <v/>
      </c>
      <c r="Q42" s="101" t="str">
        <f aca="false">IF(ISERROR(MATCH(Q10,$B$2:$B$15,0)),"",Q10)</f>
        <v/>
      </c>
      <c r="R42" s="101" t="str">
        <f aca="false">IF(ISERROR(MATCH(R10,$B$2:$B$15,0)),"",R10)</f>
        <v/>
      </c>
      <c r="S42" s="101" t="str">
        <f aca="false">IF(ISERROR(MATCH(S10,$B$2:$B$15,0)),"",S10)</f>
        <v/>
      </c>
      <c r="T42" s="101" t="str">
        <f aca="false">IF(ISERROR(MATCH(T10,$B$2:$B$15,0)),"",T10)</f>
        <v/>
      </c>
      <c r="U42" s="101" t="str">
        <f aca="false">IF(ISERROR(MATCH(U10,$B$2:$B$15,0)),"",U10)</f>
        <v/>
      </c>
      <c r="V42" s="101" t="str">
        <f aca="false">IF(ISERROR(MATCH(V10,$B$2:$B$15,0)),"",V10)</f>
        <v/>
      </c>
      <c r="W42" s="101" t="str">
        <f aca="false">IF(ISERROR(MATCH(W10,$B$2:$B$15,0)),"",W10)</f>
        <v/>
      </c>
      <c r="X42" s="101" t="str">
        <f aca="false">IF(ISERROR(MATCH(X10,$B$2:$B$15,0)),"",X10)</f>
        <v/>
      </c>
      <c r="Y42" s="101" t="str">
        <f aca="false">IF(ISERROR(MATCH(Y10,$B$2:$B$15,0)),"",Y10)</f>
        <v/>
      </c>
      <c r="Z42" s="101" t="str">
        <f aca="false">IF(ISERROR(MATCH(Z10,$B$2:$B$15,0)),"",Z10)</f>
        <v/>
      </c>
      <c r="AA42" s="101" t="str">
        <f aca="false">IF(ISERROR(MATCH(AA10,$B$2:$B$15,0)),"",AA10)</f>
        <v/>
      </c>
      <c r="AB42" s="101" t="str">
        <f aca="false">IF(ISERROR(MATCH(AB10,$B$2:$B$15,0)),"",AB10)</f>
        <v/>
      </c>
      <c r="AC42" s="101" t="str">
        <f aca="false">IF(ISERROR(MATCH(AC10,$B$2:$B$15,0)),"",AC10)</f>
        <v/>
      </c>
      <c r="AD42" s="101" t="str">
        <f aca="false">IF(ISERROR(MATCH(AD10,$B$2:$B$15,0)),"",AD10)</f>
        <v/>
      </c>
      <c r="AE42" s="101" t="str">
        <f aca="false">IF(ISERROR(MATCH(AE10,$B$2:$B$15,0)),"",AE10)</f>
        <v>英语</v>
      </c>
      <c r="AF42" s="101" t="str">
        <f aca="false">IF(ISERROR(MATCH(AF10,$B$2:$B$15,0)),"",AF10)</f>
        <v/>
      </c>
      <c r="AG42" s="101" t="str">
        <f aca="false">IF(ISERROR(MATCH(AG10,$B$2:$B$15,0)),"",AG10)</f>
        <v>英语</v>
      </c>
      <c r="AH42" s="101" t="str">
        <f aca="false">IF(ISERROR(MATCH(AH10,$B$2:$B$15,0)),"",AH10)</f>
        <v/>
      </c>
      <c r="AI42" s="101" t="str">
        <f aca="false">IF(ISERROR(MATCH(AI10,$B$2:$B$15,0)),"",AI10)</f>
        <v>英语</v>
      </c>
      <c r="AJ42" s="101" t="str">
        <f aca="false">IF(ISERROR(MATCH(AJ10,$B$2:$B$15,0)),"",AJ10)</f>
        <v/>
      </c>
      <c r="AK42" s="101" t="str">
        <f aca="false">IF(ISERROR(MATCH(AK10,$B$2:$B$15,0)),"",AK10)</f>
        <v/>
      </c>
      <c r="AL42" s="101" t="str">
        <f aca="false">IF(ISERROR(MATCH(AL10,$B$2:$B$15,0)),"",AL10)</f>
        <v>英语</v>
      </c>
      <c r="AM42" s="101" t="str">
        <f aca="false">IF(ISERROR(MATCH(AM10,$B$2:$B$15,0)),"",AM10)</f>
        <v/>
      </c>
      <c r="AN42" s="101" t="str">
        <f aca="false">IF(ISERROR(MATCH(AN10,$B$2:$B$15,0)),"",AN10)</f>
        <v>英语</v>
      </c>
      <c r="AO42" s="101" t="str">
        <f aca="false">IF(ISERROR(MATCH(AO10,$B$2:$B$15,0)),"",AO10)</f>
        <v/>
      </c>
      <c r="AP42" s="101" t="str">
        <f aca="false">IF(ISERROR(MATCH(AP10,$B$2:$B$15,0)),"",AP10)</f>
        <v/>
      </c>
    </row>
    <row r="43" customFormat="false" ht="12" hidden="false" customHeight="false" outlineLevel="0" collapsed="false">
      <c r="A43" s="233" t="str">
        <f aca="false">IF(课表查询显示!S49="","",课表查询显示!S49)</f>
        <v/>
      </c>
      <c r="B43" s="233" t="str">
        <f aca="false">IF(课表查询显示!T48="","",课表查询显示!T48)</f>
        <v/>
      </c>
      <c r="D43" s="101" t="str">
        <f aca="false">IF(D42="","",D11)</f>
        <v/>
      </c>
      <c r="E43" s="101" t="str">
        <f aca="false">IF(E42="","",E11)</f>
        <v/>
      </c>
      <c r="F43" s="101" t="str">
        <f aca="false">IF(F42="","",F11)</f>
        <v/>
      </c>
      <c r="G43" s="101" t="str">
        <f aca="false">IF(G42="","",G11)</f>
        <v/>
      </c>
      <c r="H43" s="101" t="str">
        <f aca="false">IF(H42="","",H11)</f>
        <v/>
      </c>
      <c r="I43" s="101" t="str">
        <f aca="false">IF(I42="","",I11)</f>
        <v/>
      </c>
      <c r="J43" s="101" t="str">
        <f aca="false">IF(J42="","",J11)</f>
        <v/>
      </c>
      <c r="K43" s="101" t="str">
        <f aca="false">IF(K42="","",K11)</f>
        <v/>
      </c>
      <c r="L43" s="101" t="str">
        <f aca="false">IF(L42="","",L11)</f>
        <v/>
      </c>
      <c r="M43" s="101" t="str">
        <f aca="false">IF(M42="","",M11)</f>
        <v/>
      </c>
      <c r="N43" s="101" t="str">
        <f aca="false">IF(N42="","",N11)</f>
        <v/>
      </c>
      <c r="O43" s="101" t="str">
        <f aca="false">IF(O42="","",O11)</f>
        <v/>
      </c>
      <c r="P43" s="101" t="str">
        <f aca="false">IF(P42="","",P11)</f>
        <v/>
      </c>
      <c r="Q43" s="101" t="str">
        <f aca="false">IF(Q42="","",Q11)</f>
        <v/>
      </c>
      <c r="R43" s="101" t="str">
        <f aca="false">IF(R42="","",R11)</f>
        <v/>
      </c>
      <c r="S43" s="101" t="str">
        <f aca="false">IF(S42="","",S11)</f>
        <v/>
      </c>
      <c r="T43" s="101" t="str">
        <f aca="false">IF(T42="","",T11)</f>
        <v/>
      </c>
      <c r="U43" s="101" t="str">
        <f aca="false">IF(U42="","",U11)</f>
        <v/>
      </c>
      <c r="V43" s="101" t="str">
        <f aca="false">IF(V42="","",V11)</f>
        <v/>
      </c>
      <c r="W43" s="101" t="str">
        <f aca="false">IF(W42="","",W11)</f>
        <v/>
      </c>
      <c r="X43" s="101" t="str">
        <f aca="false">IF(X42="","",X11)</f>
        <v/>
      </c>
      <c r="Y43" s="101" t="str">
        <f aca="false">IF(Y42="","",Y11)</f>
        <v/>
      </c>
      <c r="Z43" s="101" t="str">
        <f aca="false">IF(Z42="","",Z11)</f>
        <v/>
      </c>
      <c r="AA43" s="101" t="str">
        <f aca="false">IF(AA42="","",AA11)</f>
        <v/>
      </c>
      <c r="AB43" s="101" t="str">
        <f aca="false">IF(AB42="","",AB11)</f>
        <v/>
      </c>
      <c r="AC43" s="101" t="str">
        <f aca="false">IF(AC42="","",AC11)</f>
        <v/>
      </c>
      <c r="AD43" s="101" t="str">
        <f aca="false">IF(AD42="","",AD11)</f>
        <v/>
      </c>
      <c r="AE43" s="101" t="str">
        <f aca="false">IF(AE42="","",AE11)</f>
        <v>潘海燕</v>
      </c>
      <c r="AF43" s="101" t="str">
        <f aca="false">IF(AF42="","",AF11)</f>
        <v/>
      </c>
      <c r="AG43" s="101" t="str">
        <f aca="false">IF(AG42="","",AG11)</f>
        <v>潘欣欣</v>
      </c>
      <c r="AH43" s="101" t="str">
        <f aca="false">IF(AH42="","",AH11)</f>
        <v/>
      </c>
      <c r="AI43" s="101" t="str">
        <f aca="false">IF(AI42="","",AI11)</f>
        <v>应丽云</v>
      </c>
      <c r="AJ43" s="101" t="str">
        <f aca="false">IF(AJ42="","",AJ11)</f>
        <v/>
      </c>
      <c r="AK43" s="101" t="str">
        <f aca="false">IF(AK42="","",AK11)</f>
        <v/>
      </c>
      <c r="AL43" s="101" t="str">
        <f aca="false">IF(AL42="","",AL11)</f>
        <v>毛俏玲</v>
      </c>
      <c r="AM43" s="101" t="str">
        <f aca="false">IF(AM42="","",AM11)</f>
        <v/>
      </c>
      <c r="AN43" s="101" t="str">
        <f aca="false">IF(AN42="","",AN11)</f>
        <v>叶素岚</v>
      </c>
      <c r="AO43" s="101" t="str">
        <f aca="false">IF(AO42="","",AO11)</f>
        <v/>
      </c>
      <c r="AP43" s="101" t="str">
        <f aca="false">IF(AP42="","",AP11)</f>
        <v/>
      </c>
    </row>
    <row r="44" customFormat="false" ht="12" hidden="false" customHeight="false" outlineLevel="0" collapsed="false">
      <c r="A44" s="233" t="str">
        <f aca="false">IF(课表查询显示!S50="","",课表查询显示!S50)</f>
        <v/>
      </c>
      <c r="B44" s="233" t="str">
        <f aca="false">IF(课表查询显示!T49="","",课表查询显示!T49)</f>
        <v/>
      </c>
      <c r="D44" s="101" t="str">
        <f aca="false">IF(ISERROR(MATCH(D12,$B$2:$B$15,0)),"",D12)</f>
        <v/>
      </c>
      <c r="E44" s="101" t="str">
        <f aca="false">IF(ISERROR(MATCH(E12,$B$2:$B$15,0)),"",E12)</f>
        <v/>
      </c>
      <c r="F44" s="101" t="str">
        <f aca="false">IF(ISERROR(MATCH(F12,$B$2:$B$15,0)),"",F12)</f>
        <v/>
      </c>
      <c r="G44" s="101" t="str">
        <f aca="false">IF(ISERROR(MATCH(G12,$B$2:$B$15,0)),"",G12)</f>
        <v/>
      </c>
      <c r="H44" s="101" t="str">
        <f aca="false">IF(ISERROR(MATCH(H12,$B$2:$B$15,0)),"",H12)</f>
        <v/>
      </c>
      <c r="I44" s="101" t="str">
        <f aca="false">IF(ISERROR(MATCH(I12,$B$2:$B$15,0)),"",I12)</f>
        <v/>
      </c>
      <c r="J44" s="101" t="str">
        <f aca="false">IF(ISERROR(MATCH(J12,$B$2:$B$15,0)),"",J12)</f>
        <v/>
      </c>
      <c r="K44" s="101" t="str">
        <f aca="false">IF(ISERROR(MATCH(K12,$B$2:$B$15,0)),"",K12)</f>
        <v/>
      </c>
      <c r="L44" s="101" t="str">
        <f aca="false">IF(ISERROR(MATCH(L12,$B$2:$B$15,0)),"",L12)</f>
        <v/>
      </c>
      <c r="M44" s="101" t="str">
        <f aca="false">IF(ISERROR(MATCH(M12,$B$2:$B$15,0)),"",M12)</f>
        <v/>
      </c>
      <c r="N44" s="101" t="str">
        <f aca="false">IF(ISERROR(MATCH(N12,$B$2:$B$15,0)),"",N12)</f>
        <v/>
      </c>
      <c r="O44" s="101" t="str">
        <f aca="false">IF(ISERROR(MATCH(O12,$B$2:$B$15,0)),"",O12)</f>
        <v/>
      </c>
      <c r="P44" s="101" t="str">
        <f aca="false">IF(ISERROR(MATCH(P12,$B$2:$B$15,0)),"",P12)</f>
        <v/>
      </c>
      <c r="Q44" s="101" t="str">
        <f aca="false">IF(ISERROR(MATCH(Q12,$B$2:$B$15,0)),"",Q12)</f>
        <v/>
      </c>
      <c r="R44" s="101" t="str">
        <f aca="false">IF(ISERROR(MATCH(R12,$B$2:$B$15,0)),"",R12)</f>
        <v/>
      </c>
      <c r="S44" s="101" t="str">
        <f aca="false">IF(ISERROR(MATCH(S12,$B$2:$B$15,0)),"",S12)</f>
        <v/>
      </c>
      <c r="T44" s="101" t="str">
        <f aca="false">IF(ISERROR(MATCH(T12,$B$2:$B$15,0)),"",T12)</f>
        <v/>
      </c>
      <c r="U44" s="101" t="str">
        <f aca="false">IF(ISERROR(MATCH(U12,$B$2:$B$15,0)),"",U12)</f>
        <v/>
      </c>
      <c r="V44" s="101" t="str">
        <f aca="false">IF(ISERROR(MATCH(V12,$B$2:$B$15,0)),"",V12)</f>
        <v/>
      </c>
      <c r="W44" s="101" t="str">
        <f aca="false">IF(ISERROR(MATCH(W12,$B$2:$B$15,0)),"",W12)</f>
        <v/>
      </c>
      <c r="X44" s="101" t="str">
        <f aca="false">IF(ISERROR(MATCH(X12,$B$2:$B$15,0)),"",X12)</f>
        <v/>
      </c>
      <c r="Y44" s="101" t="str">
        <f aca="false">IF(ISERROR(MATCH(Y12,$B$2:$B$15,0)),"",Y12)</f>
        <v/>
      </c>
      <c r="Z44" s="101" t="str">
        <f aca="false">IF(ISERROR(MATCH(Z12,$B$2:$B$15,0)),"",Z12)</f>
        <v/>
      </c>
      <c r="AA44" s="101" t="str">
        <f aca="false">IF(ISERROR(MATCH(AA12,$B$2:$B$15,0)),"",AA12)</f>
        <v/>
      </c>
      <c r="AB44" s="101" t="str">
        <f aca="false">IF(ISERROR(MATCH(AB12,$B$2:$B$15,0)),"",AB12)</f>
        <v/>
      </c>
      <c r="AC44" s="101" t="str">
        <f aca="false">IF(ISERROR(MATCH(AC12,$B$2:$B$15,0)),"",AC12)</f>
        <v/>
      </c>
      <c r="AD44" s="101" t="str">
        <f aca="false">IF(ISERROR(MATCH(AD12,$B$2:$B$15,0)),"",AD12)</f>
        <v/>
      </c>
      <c r="AE44" s="101" t="str">
        <f aca="false">IF(ISERROR(MATCH(AE12,$B$2:$B$15,0)),"",AE12)</f>
        <v/>
      </c>
      <c r="AF44" s="101" t="str">
        <f aca="false">IF(ISERROR(MATCH(AF12,$B$2:$B$15,0)),"",AF12)</f>
        <v>英语</v>
      </c>
      <c r="AG44" s="101" t="str">
        <f aca="false">IF(ISERROR(MATCH(AG12,$B$2:$B$15,0)),"",AG12)</f>
        <v/>
      </c>
      <c r="AH44" s="101" t="str">
        <f aca="false">IF(ISERROR(MATCH(AH12,$B$2:$B$15,0)),"",AH12)</f>
        <v>英语</v>
      </c>
      <c r="AI44" s="101" t="str">
        <f aca="false">IF(ISERROR(MATCH(AI12,$B$2:$B$15,0)),"",AI12)</f>
        <v/>
      </c>
      <c r="AJ44" s="101" t="str">
        <f aca="false">IF(ISERROR(MATCH(AJ12,$B$2:$B$15,0)),"",AJ12)</f>
        <v>英语</v>
      </c>
      <c r="AK44" s="101" t="str">
        <f aca="false">IF(ISERROR(MATCH(AK12,$B$2:$B$15,0)),"",AK12)</f>
        <v>英语</v>
      </c>
      <c r="AL44" s="101" t="str">
        <f aca="false">IF(ISERROR(MATCH(AL12,$B$2:$B$15,0)),"",AL12)</f>
        <v/>
      </c>
      <c r="AM44" s="101" t="str">
        <f aca="false">IF(ISERROR(MATCH(AM12,$B$2:$B$15,0)),"",AM12)</f>
        <v>英语</v>
      </c>
      <c r="AN44" s="101" t="str">
        <f aca="false">IF(ISERROR(MATCH(AN12,$B$2:$B$15,0)),"",AN12)</f>
        <v/>
      </c>
      <c r="AO44" s="101" t="str">
        <f aca="false">IF(ISERROR(MATCH(AO12,$B$2:$B$15,0)),"",AO12)</f>
        <v>英语</v>
      </c>
      <c r="AP44" s="101" t="str">
        <f aca="false">IF(ISERROR(MATCH(AP12,$B$2:$B$15,0)),"",AP12)</f>
        <v/>
      </c>
    </row>
    <row r="45" customFormat="false" ht="12" hidden="false" customHeight="false" outlineLevel="0" collapsed="false">
      <c r="A45" s="233" t="str">
        <f aca="false">IF(课表查询显示!S51="","",课表查询显示!S51)</f>
        <v/>
      </c>
      <c r="B45" s="233" t="str">
        <f aca="false">IF(课表查询显示!T50="","",课表查询显示!T50)</f>
        <v/>
      </c>
      <c r="D45" s="101" t="str">
        <f aca="false">IF(D44="","",D13)</f>
        <v/>
      </c>
      <c r="E45" s="101" t="str">
        <f aca="false">IF(E44="","",E13)</f>
        <v/>
      </c>
      <c r="F45" s="101" t="str">
        <f aca="false">IF(F44="","",F13)</f>
        <v/>
      </c>
      <c r="G45" s="101" t="str">
        <f aca="false">IF(G44="","",G13)</f>
        <v/>
      </c>
      <c r="H45" s="101" t="str">
        <f aca="false">IF(H44="","",H13)</f>
        <v/>
      </c>
      <c r="I45" s="101" t="str">
        <f aca="false">IF(I44="","",I13)</f>
        <v/>
      </c>
      <c r="J45" s="101" t="str">
        <f aca="false">IF(J44="","",J13)</f>
        <v/>
      </c>
      <c r="K45" s="101" t="str">
        <f aca="false">IF(K44="","",K13)</f>
        <v/>
      </c>
      <c r="L45" s="101" t="str">
        <f aca="false">IF(L44="","",L13)</f>
        <v/>
      </c>
      <c r="M45" s="101" t="str">
        <f aca="false">IF(M44="","",M13)</f>
        <v/>
      </c>
      <c r="N45" s="101" t="str">
        <f aca="false">IF(N44="","",N13)</f>
        <v/>
      </c>
      <c r="O45" s="101" t="str">
        <f aca="false">IF(O44="","",O13)</f>
        <v/>
      </c>
      <c r="P45" s="101" t="str">
        <f aca="false">IF(P44="","",P13)</f>
        <v/>
      </c>
      <c r="Q45" s="101" t="str">
        <f aca="false">IF(Q44="","",Q13)</f>
        <v/>
      </c>
      <c r="R45" s="101" t="str">
        <f aca="false">IF(R44="","",R13)</f>
        <v/>
      </c>
      <c r="S45" s="101" t="str">
        <f aca="false">IF(S44="","",S13)</f>
        <v/>
      </c>
      <c r="T45" s="101" t="str">
        <f aca="false">IF(T44="","",T13)</f>
        <v/>
      </c>
      <c r="U45" s="101" t="str">
        <f aca="false">IF(U44="","",U13)</f>
        <v/>
      </c>
      <c r="V45" s="101" t="str">
        <f aca="false">IF(V44="","",V13)</f>
        <v/>
      </c>
      <c r="W45" s="101" t="str">
        <f aca="false">IF(W44="","",W13)</f>
        <v/>
      </c>
      <c r="X45" s="101" t="str">
        <f aca="false">IF(X44="","",X13)</f>
        <v/>
      </c>
      <c r="Y45" s="101" t="str">
        <f aca="false">IF(Y44="","",Y13)</f>
        <v/>
      </c>
      <c r="Z45" s="101" t="str">
        <f aca="false">IF(Z44="","",Z13)</f>
        <v/>
      </c>
      <c r="AA45" s="101" t="str">
        <f aca="false">IF(AA44="","",AA13)</f>
        <v/>
      </c>
      <c r="AB45" s="101" t="str">
        <f aca="false">IF(AB44="","",AB13)</f>
        <v/>
      </c>
      <c r="AC45" s="101" t="str">
        <f aca="false">IF(AC44="","",AC13)</f>
        <v/>
      </c>
      <c r="AD45" s="101" t="str">
        <f aca="false">IF(AD44="","",AD13)</f>
        <v/>
      </c>
      <c r="AE45" s="101" t="str">
        <f aca="false">IF(AE44="","",AE13)</f>
        <v/>
      </c>
      <c r="AF45" s="101" t="str">
        <f aca="false">IF(AF44="","",AF13)</f>
        <v>潘海燕</v>
      </c>
      <c r="AG45" s="101" t="str">
        <f aca="false">IF(AG44="","",AG13)</f>
        <v/>
      </c>
      <c r="AH45" s="101" t="str">
        <f aca="false">IF(AH44="","",AH13)</f>
        <v>潘欣欣</v>
      </c>
      <c r="AI45" s="101" t="str">
        <f aca="false">IF(AI44="","",AI13)</f>
        <v/>
      </c>
      <c r="AJ45" s="101" t="str">
        <f aca="false">IF(AJ44="","",AJ13)</f>
        <v>毛函卿</v>
      </c>
      <c r="AK45" s="101" t="str">
        <f aca="false">IF(AK44="","",AK13)</f>
        <v>毛俏玲</v>
      </c>
      <c r="AL45" s="101" t="str">
        <f aca="false">IF(AL44="","",AL13)</f>
        <v/>
      </c>
      <c r="AM45" s="101" t="str">
        <f aca="false">IF(AM44="","",AM13)</f>
        <v>应玉璐</v>
      </c>
      <c r="AN45" s="101" t="str">
        <f aca="false">IF(AN44="","",AN13)</f>
        <v/>
      </c>
      <c r="AO45" s="101" t="str">
        <f aca="false">IF(AO44="","",AO13)</f>
        <v>叶素岚</v>
      </c>
      <c r="AP45" s="101" t="str">
        <f aca="false">IF(AP44="","",AP13)</f>
        <v/>
      </c>
    </row>
    <row r="46" customFormat="false" ht="12" hidden="false" customHeight="false" outlineLevel="0" collapsed="false">
      <c r="A46" s="233" t="str">
        <f aca="false">IF(课表查询显示!S52="","",课表查询显示!S52)</f>
        <v/>
      </c>
      <c r="B46" s="233" t="str">
        <f aca="false">IF(课表查询显示!T51="","",课表查询显示!T51)</f>
        <v/>
      </c>
      <c r="D46" s="101" t="str">
        <f aca="false">IF(ISERROR(MATCH(D15,$B$2:$B$15,0)),"",D15)</f>
        <v/>
      </c>
      <c r="E46" s="101" t="str">
        <f aca="false">IF(ISERROR(MATCH(E15,$B$2:$B$15,0)),"",E15)</f>
        <v/>
      </c>
      <c r="F46" s="101" t="str">
        <f aca="false">IF(ISERROR(MATCH(F15,$B$2:$B$15,0)),"",F15)</f>
        <v/>
      </c>
      <c r="G46" s="101" t="str">
        <f aca="false">IF(ISERROR(MATCH(G15,$B$2:$B$15,0)),"",G15)</f>
        <v/>
      </c>
      <c r="H46" s="101" t="str">
        <f aca="false">IF(ISERROR(MATCH(H15,$B$2:$B$15,0)),"",H15)</f>
        <v/>
      </c>
      <c r="I46" s="101" t="str">
        <f aca="false">IF(ISERROR(MATCH(I15,$B$2:$B$15,0)),"",I15)</f>
        <v/>
      </c>
      <c r="J46" s="101" t="str">
        <f aca="false">IF(ISERROR(MATCH(J15,$B$2:$B$15,0)),"",J15)</f>
        <v/>
      </c>
      <c r="K46" s="101" t="str">
        <f aca="false">IF(ISERROR(MATCH(K15,$B$2:$B$15,0)),"",K15)</f>
        <v/>
      </c>
      <c r="L46" s="101" t="str">
        <f aca="false">IF(ISERROR(MATCH(L15,$B$2:$B$15,0)),"",L15)</f>
        <v/>
      </c>
      <c r="M46" s="101" t="str">
        <f aca="false">IF(ISERROR(MATCH(M15,$B$2:$B$15,0)),"",M15)</f>
        <v/>
      </c>
      <c r="N46" s="101" t="str">
        <f aca="false">IF(ISERROR(MATCH(N15,$B$2:$B$15,0)),"",N15)</f>
        <v/>
      </c>
      <c r="O46" s="101" t="str">
        <f aca="false">IF(ISERROR(MATCH(O15,$B$2:$B$15,0)),"",O15)</f>
        <v/>
      </c>
      <c r="P46" s="101" t="str">
        <f aca="false">IF(ISERROR(MATCH(P15,$B$2:$B$15,0)),"",P15)</f>
        <v/>
      </c>
      <c r="Q46" s="101" t="str">
        <f aca="false">IF(ISERROR(MATCH(Q15,$B$2:$B$15,0)),"",Q15)</f>
        <v/>
      </c>
      <c r="R46" s="101" t="str">
        <f aca="false">IF(ISERROR(MATCH(R15,$B$2:$B$15,0)),"",R15)</f>
        <v/>
      </c>
      <c r="S46" s="101" t="str">
        <f aca="false">IF(ISERROR(MATCH(S15,$B$2:$B$15,0)),"",S15)</f>
        <v/>
      </c>
      <c r="T46" s="101" t="str">
        <f aca="false">IF(ISERROR(MATCH(T15,$B$2:$B$15,0)),"",T15)</f>
        <v/>
      </c>
      <c r="U46" s="101" t="str">
        <f aca="false">IF(ISERROR(MATCH(U15,$B$2:$B$15,0)),"",U15)</f>
        <v/>
      </c>
      <c r="V46" s="101" t="str">
        <f aca="false">IF(ISERROR(MATCH(V15,$B$2:$B$15,0)),"",V15)</f>
        <v/>
      </c>
      <c r="W46" s="101" t="str">
        <f aca="false">IF(ISERROR(MATCH(W15,$B$2:$B$15,0)),"",W15)</f>
        <v/>
      </c>
      <c r="X46" s="101" t="str">
        <f aca="false">IF(ISERROR(MATCH(X15,$B$2:$B$15,0)),"",X15)</f>
        <v/>
      </c>
      <c r="Y46" s="101" t="str">
        <f aca="false">IF(ISERROR(MATCH(Y15,$B$2:$B$15,0)),"",Y15)</f>
        <v/>
      </c>
      <c r="Z46" s="101" t="str">
        <f aca="false">IF(ISERROR(MATCH(Z15,$B$2:$B$15,0)),"",Z15)</f>
        <v/>
      </c>
      <c r="AA46" s="101" t="str">
        <f aca="false">IF(ISERROR(MATCH(AA15,$B$2:$B$15,0)),"",AA15)</f>
        <v/>
      </c>
      <c r="AB46" s="101" t="str">
        <f aca="false">IF(ISERROR(MATCH(AB15,$B$2:$B$15,0)),"",AB15)</f>
        <v/>
      </c>
      <c r="AC46" s="101" t="str">
        <f aca="false">IF(ISERROR(MATCH(AC15,$B$2:$B$15,0)),"",AC15)</f>
        <v/>
      </c>
      <c r="AD46" s="101" t="str">
        <f aca="false">IF(ISERROR(MATCH(AD15,$B$2:$B$15,0)),"",AD15)</f>
        <v/>
      </c>
      <c r="AE46" s="101" t="str">
        <f aca="false">IF(ISERROR(MATCH(AE15,$B$2:$B$15,0)),"",AE15)</f>
        <v/>
      </c>
      <c r="AF46" s="101" t="str">
        <f aca="false">IF(ISERROR(MATCH(AF15,$B$2:$B$15,0)),"",AF15)</f>
        <v/>
      </c>
      <c r="AG46" s="101" t="str">
        <f aca="false">IF(ISERROR(MATCH(AG15,$B$2:$B$15,0)),"",AG15)</f>
        <v/>
      </c>
      <c r="AH46" s="101" t="str">
        <f aca="false">IF(ISERROR(MATCH(AH15,$B$2:$B$15,0)),"",AH15)</f>
        <v/>
      </c>
      <c r="AI46" s="101" t="str">
        <f aca="false">IF(ISERROR(MATCH(AI15,$B$2:$B$15,0)),"",AI15)</f>
        <v/>
      </c>
      <c r="AJ46" s="101" t="str">
        <f aca="false">IF(ISERROR(MATCH(AJ15,$B$2:$B$15,0)),"",AJ15)</f>
        <v/>
      </c>
      <c r="AK46" s="101" t="str">
        <f aca="false">IF(ISERROR(MATCH(AK15,$B$2:$B$15,0)),"",AK15)</f>
        <v/>
      </c>
      <c r="AL46" s="101" t="str">
        <f aca="false">IF(ISERROR(MATCH(AL15,$B$2:$B$15,0)),"",AL15)</f>
        <v/>
      </c>
      <c r="AM46" s="101" t="str">
        <f aca="false">IF(ISERROR(MATCH(AM15,$B$2:$B$15,0)),"",AM15)</f>
        <v/>
      </c>
      <c r="AN46" s="101" t="str">
        <f aca="false">IF(ISERROR(MATCH(AN15,$B$2:$B$15,0)),"",AN15)</f>
        <v/>
      </c>
      <c r="AO46" s="101" t="str">
        <f aca="false">IF(ISERROR(MATCH(AO15,$B$2:$B$15,0)),"",AO15)</f>
        <v/>
      </c>
      <c r="AP46" s="101" t="str">
        <f aca="false">IF(ISERROR(MATCH(AP15,$B$2:$B$15,0)),"",AP15)</f>
        <v/>
      </c>
    </row>
    <row r="47" customFormat="false" ht="12" hidden="false" customHeight="false" outlineLevel="0" collapsed="false">
      <c r="A47" s="233" t="str">
        <f aca="false">IF(课表查询显示!S53="","",课表查询显示!S53)</f>
        <v/>
      </c>
      <c r="B47" s="233" t="str">
        <f aca="false">IF(课表查询显示!T52="","",课表查询显示!T52)</f>
        <v/>
      </c>
      <c r="D47" s="101" t="str">
        <f aca="false">IF(D46="","",D16)</f>
        <v/>
      </c>
      <c r="E47" s="101" t="str">
        <f aca="false">IF(E46="","",E16)</f>
        <v/>
      </c>
      <c r="F47" s="101" t="str">
        <f aca="false">IF(F46="","",F16)</f>
        <v/>
      </c>
      <c r="G47" s="101" t="str">
        <f aca="false">IF(G46="","",G16)</f>
        <v/>
      </c>
      <c r="H47" s="101" t="str">
        <f aca="false">IF(H46="","",H16)</f>
        <v/>
      </c>
      <c r="I47" s="101" t="str">
        <f aca="false">IF(I46="","",I16)</f>
        <v/>
      </c>
      <c r="J47" s="101" t="str">
        <f aca="false">IF(J46="","",J16)</f>
        <v/>
      </c>
      <c r="K47" s="101" t="str">
        <f aca="false">IF(K46="","",K16)</f>
        <v/>
      </c>
      <c r="L47" s="101" t="str">
        <f aca="false">IF(L46="","",L16)</f>
        <v/>
      </c>
      <c r="M47" s="101" t="str">
        <f aca="false">IF(M46="","",M16)</f>
        <v/>
      </c>
      <c r="N47" s="101" t="str">
        <f aca="false">IF(N46="","",N16)</f>
        <v/>
      </c>
      <c r="O47" s="101" t="str">
        <f aca="false">IF(O46="","",O16)</f>
        <v/>
      </c>
      <c r="P47" s="101" t="str">
        <f aca="false">IF(P46="","",P16)</f>
        <v/>
      </c>
      <c r="Q47" s="101" t="str">
        <f aca="false">IF(Q46="","",Q16)</f>
        <v/>
      </c>
      <c r="R47" s="101" t="str">
        <f aca="false">IF(R46="","",R16)</f>
        <v/>
      </c>
      <c r="S47" s="101" t="str">
        <f aca="false">IF(S46="","",S16)</f>
        <v/>
      </c>
      <c r="T47" s="101" t="str">
        <f aca="false">IF(T46="","",T16)</f>
        <v/>
      </c>
      <c r="U47" s="101" t="str">
        <f aca="false">IF(U46="","",U16)</f>
        <v/>
      </c>
      <c r="V47" s="101" t="str">
        <f aca="false">IF(V46="","",V16)</f>
        <v/>
      </c>
      <c r="W47" s="101" t="str">
        <f aca="false">IF(W46="","",W16)</f>
        <v/>
      </c>
      <c r="X47" s="101" t="str">
        <f aca="false">IF(X46="","",X16)</f>
        <v/>
      </c>
      <c r="Y47" s="101" t="str">
        <f aca="false">IF(Y46="","",Y16)</f>
        <v/>
      </c>
      <c r="Z47" s="101" t="str">
        <f aca="false">IF(Z46="","",Z16)</f>
        <v/>
      </c>
      <c r="AA47" s="101" t="str">
        <f aca="false">IF(AA46="","",AA16)</f>
        <v/>
      </c>
      <c r="AB47" s="101" t="str">
        <f aca="false">IF(AB46="","",AB16)</f>
        <v/>
      </c>
      <c r="AC47" s="101" t="str">
        <f aca="false">IF(AC46="","",AC16)</f>
        <v/>
      </c>
      <c r="AD47" s="101" t="str">
        <f aca="false">IF(AD46="","",AD16)</f>
        <v/>
      </c>
      <c r="AE47" s="101" t="str">
        <f aca="false">IF(AE46="","",AE16)</f>
        <v/>
      </c>
      <c r="AF47" s="101" t="str">
        <f aca="false">IF(AF46="","",AF16)</f>
        <v/>
      </c>
      <c r="AG47" s="101" t="str">
        <f aca="false">IF(AG46="","",AG16)</f>
        <v/>
      </c>
      <c r="AH47" s="101" t="str">
        <f aca="false">IF(AH46="","",AH16)</f>
        <v/>
      </c>
      <c r="AI47" s="101" t="str">
        <f aca="false">IF(AI46="","",AI16)</f>
        <v/>
      </c>
      <c r="AJ47" s="101" t="str">
        <f aca="false">IF(AJ46="","",AJ16)</f>
        <v/>
      </c>
      <c r="AK47" s="101" t="str">
        <f aca="false">IF(AK46="","",AK16)</f>
        <v/>
      </c>
      <c r="AL47" s="101" t="str">
        <f aca="false">IF(AL46="","",AL16)</f>
        <v/>
      </c>
      <c r="AM47" s="101" t="str">
        <f aca="false">IF(AM46="","",AM16)</f>
        <v/>
      </c>
      <c r="AN47" s="101" t="str">
        <f aca="false">IF(AN46="","",AN16)</f>
        <v/>
      </c>
      <c r="AO47" s="101" t="str">
        <f aca="false">IF(AO46="","",AO16)</f>
        <v/>
      </c>
      <c r="AP47" s="101" t="str">
        <f aca="false">IF(AP46="","",AP16)</f>
        <v/>
      </c>
    </row>
    <row r="48" customFormat="false" ht="12" hidden="false" customHeight="false" outlineLevel="0" collapsed="false">
      <c r="A48" s="233" t="str">
        <f aca="false">IF(课表查询显示!S54="","",课表查询显示!S54)</f>
        <v/>
      </c>
      <c r="B48" s="233" t="str">
        <f aca="false">IF(课表查询显示!T53="","",课表查询显示!T53)</f>
        <v/>
      </c>
      <c r="D48" s="101" t="str">
        <f aca="false">IF(ISERROR(MATCH(D17,$B$2:$B$15,0)),"",D17)</f>
        <v/>
      </c>
      <c r="E48" s="101" t="str">
        <f aca="false">IF(ISERROR(MATCH(E17,$B$2:$B$15,0)),"",E17)</f>
        <v/>
      </c>
      <c r="F48" s="101" t="str">
        <f aca="false">IF(ISERROR(MATCH(F17,$B$2:$B$15,0)),"",F17)</f>
        <v/>
      </c>
      <c r="G48" s="101" t="str">
        <f aca="false">IF(ISERROR(MATCH(G17,$B$2:$B$15,0)),"",G17)</f>
        <v/>
      </c>
      <c r="H48" s="101" t="str">
        <f aca="false">IF(ISERROR(MATCH(H17,$B$2:$B$15,0)),"",H17)</f>
        <v/>
      </c>
      <c r="I48" s="101" t="str">
        <f aca="false">IF(ISERROR(MATCH(I17,$B$2:$B$15,0)),"",I17)</f>
        <v/>
      </c>
      <c r="J48" s="101" t="str">
        <f aca="false">IF(ISERROR(MATCH(J17,$B$2:$B$15,0)),"",J17)</f>
        <v/>
      </c>
      <c r="K48" s="101" t="str">
        <f aca="false">IF(ISERROR(MATCH(K17,$B$2:$B$15,0)),"",K17)</f>
        <v/>
      </c>
      <c r="L48" s="101" t="str">
        <f aca="false">IF(ISERROR(MATCH(L17,$B$2:$B$15,0)),"",L17)</f>
        <v/>
      </c>
      <c r="M48" s="101" t="str">
        <f aca="false">IF(ISERROR(MATCH(M17,$B$2:$B$15,0)),"",M17)</f>
        <v/>
      </c>
      <c r="N48" s="101" t="str">
        <f aca="false">IF(ISERROR(MATCH(N17,$B$2:$B$15,0)),"",N17)</f>
        <v/>
      </c>
      <c r="O48" s="101" t="str">
        <f aca="false">IF(ISERROR(MATCH(O17,$B$2:$B$15,0)),"",O17)</f>
        <v/>
      </c>
      <c r="P48" s="101" t="str">
        <f aca="false">IF(ISERROR(MATCH(P17,$B$2:$B$15,0)),"",P17)</f>
        <v/>
      </c>
      <c r="Q48" s="101" t="str">
        <f aca="false">IF(ISERROR(MATCH(Q17,$B$2:$B$15,0)),"",Q17)</f>
        <v/>
      </c>
      <c r="R48" s="101" t="str">
        <f aca="false">IF(ISERROR(MATCH(R17,$B$2:$B$15,0)),"",R17)</f>
        <v/>
      </c>
      <c r="S48" s="101" t="str">
        <f aca="false">IF(ISERROR(MATCH(S17,$B$2:$B$15,0)),"",S17)</f>
        <v/>
      </c>
      <c r="T48" s="101" t="str">
        <f aca="false">IF(ISERROR(MATCH(T17,$B$2:$B$15,0)),"",T17)</f>
        <v/>
      </c>
      <c r="U48" s="101" t="str">
        <f aca="false">IF(ISERROR(MATCH(U17,$B$2:$B$15,0)),"",U17)</f>
        <v/>
      </c>
      <c r="V48" s="101" t="str">
        <f aca="false">IF(ISERROR(MATCH(V17,$B$2:$B$15,0)),"",V17)</f>
        <v/>
      </c>
      <c r="W48" s="101" t="str">
        <f aca="false">IF(ISERROR(MATCH(W17,$B$2:$B$15,0)),"",W17)</f>
        <v/>
      </c>
      <c r="X48" s="101" t="str">
        <f aca="false">IF(ISERROR(MATCH(X17,$B$2:$B$15,0)),"",X17)</f>
        <v/>
      </c>
      <c r="Y48" s="101" t="str">
        <f aca="false">IF(ISERROR(MATCH(Y17,$B$2:$B$15,0)),"",Y17)</f>
        <v/>
      </c>
      <c r="Z48" s="101" t="str">
        <f aca="false">IF(ISERROR(MATCH(Z17,$B$2:$B$15,0)),"",Z17)</f>
        <v/>
      </c>
      <c r="AA48" s="101" t="str">
        <f aca="false">IF(ISERROR(MATCH(AA17,$B$2:$B$15,0)),"",AA17)</f>
        <v/>
      </c>
      <c r="AB48" s="101" t="str">
        <f aca="false">IF(ISERROR(MATCH(AB17,$B$2:$B$15,0)),"",AB17)</f>
        <v/>
      </c>
      <c r="AC48" s="101" t="str">
        <f aca="false">IF(ISERROR(MATCH(AC17,$B$2:$B$15,0)),"",AC17)</f>
        <v/>
      </c>
      <c r="AD48" s="101" t="str">
        <f aca="false">IF(ISERROR(MATCH(AD17,$B$2:$B$15,0)),"",AD17)</f>
        <v/>
      </c>
      <c r="AE48" s="101" t="str">
        <f aca="false">IF(ISERROR(MATCH(AE17,$B$2:$B$15,0)),"",AE17)</f>
        <v/>
      </c>
      <c r="AF48" s="101" t="str">
        <f aca="false">IF(ISERROR(MATCH(AF17,$B$2:$B$15,0)),"",AF17)</f>
        <v/>
      </c>
      <c r="AG48" s="101" t="str">
        <f aca="false">IF(ISERROR(MATCH(AG17,$B$2:$B$15,0)),"",AG17)</f>
        <v/>
      </c>
      <c r="AH48" s="101" t="str">
        <f aca="false">IF(ISERROR(MATCH(AH17,$B$2:$B$15,0)),"",AH17)</f>
        <v/>
      </c>
      <c r="AI48" s="101" t="str">
        <f aca="false">IF(ISERROR(MATCH(AI17,$B$2:$B$15,0)),"",AI17)</f>
        <v/>
      </c>
      <c r="AJ48" s="101" t="str">
        <f aca="false">IF(ISERROR(MATCH(AJ17,$B$2:$B$15,0)),"",AJ17)</f>
        <v/>
      </c>
      <c r="AK48" s="101" t="str">
        <f aca="false">IF(ISERROR(MATCH(AK17,$B$2:$B$15,0)),"",AK17)</f>
        <v/>
      </c>
      <c r="AL48" s="101" t="str">
        <f aca="false">IF(ISERROR(MATCH(AL17,$B$2:$B$15,0)),"",AL17)</f>
        <v/>
      </c>
      <c r="AM48" s="101" t="str">
        <f aca="false">IF(ISERROR(MATCH(AM17,$B$2:$B$15,0)),"",AM17)</f>
        <v/>
      </c>
      <c r="AN48" s="101" t="str">
        <f aca="false">IF(ISERROR(MATCH(AN17,$B$2:$B$15,0)),"",AN17)</f>
        <v/>
      </c>
      <c r="AO48" s="101" t="str">
        <f aca="false">IF(ISERROR(MATCH(AO17,$B$2:$B$15,0)),"",AO17)</f>
        <v/>
      </c>
      <c r="AP48" s="101" t="str">
        <f aca="false">IF(ISERROR(MATCH(AP17,$B$2:$B$15,0)),"",AP17)</f>
        <v/>
      </c>
    </row>
    <row r="49" customFormat="false" ht="12" hidden="false" customHeight="false" outlineLevel="0" collapsed="false">
      <c r="A49" s="233" t="str">
        <f aca="false">IF(课表查询显示!S55="","",课表查询显示!S55)</f>
        <v/>
      </c>
      <c r="B49" s="233" t="str">
        <f aca="false">IF(课表查询显示!T54="","",课表查询显示!T54)</f>
        <v/>
      </c>
      <c r="D49" s="101" t="str">
        <f aca="false">IF(D48="","",D18)</f>
        <v/>
      </c>
      <c r="E49" s="101" t="str">
        <f aca="false">IF(E48="","",E18)</f>
        <v/>
      </c>
      <c r="F49" s="101" t="str">
        <f aca="false">IF(F48="","",F18)</f>
        <v/>
      </c>
      <c r="G49" s="101" t="str">
        <f aca="false">IF(G48="","",G18)</f>
        <v/>
      </c>
      <c r="H49" s="101" t="str">
        <f aca="false">IF(H48="","",H18)</f>
        <v/>
      </c>
      <c r="I49" s="101" t="str">
        <f aca="false">IF(I48="","",I18)</f>
        <v/>
      </c>
      <c r="J49" s="101" t="str">
        <f aca="false">IF(J48="","",J18)</f>
        <v/>
      </c>
      <c r="K49" s="101" t="str">
        <f aca="false">IF(K48="","",K18)</f>
        <v/>
      </c>
      <c r="L49" s="101" t="str">
        <f aca="false">IF(L48="","",L18)</f>
        <v/>
      </c>
      <c r="M49" s="101" t="str">
        <f aca="false">IF(M48="","",M18)</f>
        <v/>
      </c>
      <c r="N49" s="101" t="str">
        <f aca="false">IF(N48="","",N18)</f>
        <v/>
      </c>
      <c r="O49" s="101" t="str">
        <f aca="false">IF(O48="","",O18)</f>
        <v/>
      </c>
      <c r="P49" s="101" t="str">
        <f aca="false">IF(P48="","",P18)</f>
        <v/>
      </c>
      <c r="Q49" s="101" t="str">
        <f aca="false">IF(Q48="","",Q18)</f>
        <v/>
      </c>
      <c r="R49" s="101" t="str">
        <f aca="false">IF(R48="","",R18)</f>
        <v/>
      </c>
      <c r="S49" s="101" t="str">
        <f aca="false">IF(S48="","",S18)</f>
        <v/>
      </c>
      <c r="T49" s="101" t="str">
        <f aca="false">IF(T48="","",T18)</f>
        <v/>
      </c>
      <c r="U49" s="101" t="str">
        <f aca="false">IF(U48="","",U18)</f>
        <v/>
      </c>
      <c r="V49" s="101" t="str">
        <f aca="false">IF(V48="","",V18)</f>
        <v/>
      </c>
      <c r="W49" s="101" t="str">
        <f aca="false">IF(W48="","",W18)</f>
        <v/>
      </c>
      <c r="X49" s="101" t="str">
        <f aca="false">IF(X48="","",X18)</f>
        <v/>
      </c>
      <c r="Y49" s="101" t="str">
        <f aca="false">IF(Y48="","",Y18)</f>
        <v/>
      </c>
      <c r="Z49" s="101" t="str">
        <f aca="false">IF(Z48="","",Z18)</f>
        <v/>
      </c>
      <c r="AA49" s="101" t="str">
        <f aca="false">IF(AA48="","",AA18)</f>
        <v/>
      </c>
      <c r="AB49" s="101" t="str">
        <f aca="false">IF(AB48="","",AB18)</f>
        <v/>
      </c>
      <c r="AC49" s="101" t="str">
        <f aca="false">IF(AC48="","",AC18)</f>
        <v/>
      </c>
      <c r="AD49" s="101" t="str">
        <f aca="false">IF(AD48="","",AD18)</f>
        <v/>
      </c>
      <c r="AE49" s="101" t="str">
        <f aca="false">IF(AE48="","",AE18)</f>
        <v/>
      </c>
      <c r="AF49" s="101" t="str">
        <f aca="false">IF(AF48="","",AF18)</f>
        <v/>
      </c>
      <c r="AG49" s="101" t="str">
        <f aca="false">IF(AG48="","",AG18)</f>
        <v/>
      </c>
      <c r="AH49" s="101" t="str">
        <f aca="false">IF(AH48="","",AH18)</f>
        <v/>
      </c>
      <c r="AI49" s="101" t="str">
        <f aca="false">IF(AI48="","",AI18)</f>
        <v/>
      </c>
      <c r="AJ49" s="101" t="str">
        <f aca="false">IF(AJ48="","",AJ18)</f>
        <v/>
      </c>
      <c r="AK49" s="101" t="str">
        <f aca="false">IF(AK48="","",AK18)</f>
        <v/>
      </c>
      <c r="AL49" s="101" t="str">
        <f aca="false">IF(AL48="","",AL18)</f>
        <v/>
      </c>
      <c r="AM49" s="101" t="str">
        <f aca="false">IF(AM48="","",AM18)</f>
        <v/>
      </c>
      <c r="AN49" s="101" t="str">
        <f aca="false">IF(AN48="","",AN18)</f>
        <v/>
      </c>
      <c r="AO49" s="101" t="str">
        <f aca="false">IF(AO48="","",AO18)</f>
        <v/>
      </c>
      <c r="AP49" s="101" t="str">
        <f aca="false">IF(AP48="","",AP18)</f>
        <v/>
      </c>
    </row>
    <row r="50" customFormat="false" ht="12" hidden="false" customHeight="false" outlineLevel="0" collapsed="false">
      <c r="A50" s="233" t="str">
        <f aca="false">IF(课表查询显示!S56="","",课表查询显示!S56)</f>
        <v/>
      </c>
      <c r="B50" s="233" t="str">
        <f aca="false">IF(课表查询显示!T55="","",课表查询显示!T55)</f>
        <v/>
      </c>
      <c r="D50" s="101" t="str">
        <f aca="false">IF(ISERROR(MATCH(D19,$B$2:$B$15,0)),"",D19)</f>
        <v/>
      </c>
      <c r="E50" s="101" t="str">
        <f aca="false">IF(ISERROR(MATCH(E19,$B$2:$B$15,0)),"",E19)</f>
        <v/>
      </c>
      <c r="F50" s="101" t="str">
        <f aca="false">IF(ISERROR(MATCH(F19,$B$2:$B$15,0)),"",F19)</f>
        <v/>
      </c>
      <c r="G50" s="101" t="str">
        <f aca="false">IF(ISERROR(MATCH(G19,$B$2:$B$15,0)),"",G19)</f>
        <v/>
      </c>
      <c r="H50" s="101" t="str">
        <f aca="false">IF(ISERROR(MATCH(H19,$B$2:$B$15,0)),"",H19)</f>
        <v/>
      </c>
      <c r="I50" s="101" t="str">
        <f aca="false">IF(ISERROR(MATCH(I19,$B$2:$B$15,0)),"",I19)</f>
        <v/>
      </c>
      <c r="J50" s="101" t="str">
        <f aca="false">IF(ISERROR(MATCH(J19,$B$2:$B$15,0)),"",J19)</f>
        <v/>
      </c>
      <c r="K50" s="101" t="str">
        <f aca="false">IF(ISERROR(MATCH(K19,$B$2:$B$15,0)),"",K19)</f>
        <v/>
      </c>
      <c r="L50" s="101" t="str">
        <f aca="false">IF(ISERROR(MATCH(L19,$B$2:$B$15,0)),"",L19)</f>
        <v/>
      </c>
      <c r="M50" s="101" t="str">
        <f aca="false">IF(ISERROR(MATCH(M19,$B$2:$B$15,0)),"",M19)</f>
        <v/>
      </c>
      <c r="N50" s="101" t="str">
        <f aca="false">IF(ISERROR(MATCH(N19,$B$2:$B$15,0)),"",N19)</f>
        <v/>
      </c>
      <c r="O50" s="101" t="str">
        <f aca="false">IF(ISERROR(MATCH(O19,$B$2:$B$15,0)),"",O19)</f>
        <v/>
      </c>
      <c r="P50" s="101" t="str">
        <f aca="false">IF(ISERROR(MATCH(P19,$B$2:$B$15,0)),"",P19)</f>
        <v/>
      </c>
      <c r="Q50" s="101" t="str">
        <f aca="false">IF(ISERROR(MATCH(Q19,$B$2:$B$15,0)),"",Q19)</f>
        <v/>
      </c>
      <c r="R50" s="101" t="str">
        <f aca="false">IF(ISERROR(MATCH(R19,$B$2:$B$15,0)),"",R19)</f>
        <v/>
      </c>
      <c r="S50" s="101" t="str">
        <f aca="false">IF(ISERROR(MATCH(S19,$B$2:$B$15,0)),"",S19)</f>
        <v/>
      </c>
      <c r="T50" s="101" t="str">
        <f aca="false">IF(ISERROR(MATCH(T19,$B$2:$B$15,0)),"",T19)</f>
        <v/>
      </c>
      <c r="U50" s="101" t="str">
        <f aca="false">IF(ISERROR(MATCH(U19,$B$2:$B$15,0)),"",U19)</f>
        <v/>
      </c>
      <c r="V50" s="101" t="str">
        <f aca="false">IF(ISERROR(MATCH(V19,$B$2:$B$15,0)),"",V19)</f>
        <v/>
      </c>
      <c r="W50" s="101" t="str">
        <f aca="false">IF(ISERROR(MATCH(W19,$B$2:$B$15,0)),"",W19)</f>
        <v/>
      </c>
      <c r="X50" s="101" t="str">
        <f aca="false">IF(ISERROR(MATCH(X19,$B$2:$B$15,0)),"",X19)</f>
        <v/>
      </c>
      <c r="Y50" s="101" t="str">
        <f aca="false">IF(ISERROR(MATCH(Y19,$B$2:$B$15,0)),"",Y19)</f>
        <v/>
      </c>
      <c r="Z50" s="101" t="str">
        <f aca="false">IF(ISERROR(MATCH(Z19,$B$2:$B$15,0)),"",Z19)</f>
        <v/>
      </c>
      <c r="AA50" s="101" t="str">
        <f aca="false">IF(ISERROR(MATCH(AA19,$B$2:$B$15,0)),"",AA19)</f>
        <v/>
      </c>
      <c r="AB50" s="101" t="str">
        <f aca="false">IF(ISERROR(MATCH(AB19,$B$2:$B$15,0)),"",AB19)</f>
        <v/>
      </c>
      <c r="AC50" s="101" t="str">
        <f aca="false">IF(ISERROR(MATCH(AC19,$B$2:$B$15,0)),"",AC19)</f>
        <v/>
      </c>
      <c r="AD50" s="101" t="str">
        <f aca="false">IF(ISERROR(MATCH(AD19,$B$2:$B$15,0)),"",AD19)</f>
        <v/>
      </c>
      <c r="AE50" s="101" t="str">
        <f aca="false">IF(ISERROR(MATCH(AE19,$B$2:$B$15,0)),"",AE19)</f>
        <v/>
      </c>
      <c r="AF50" s="101" t="str">
        <f aca="false">IF(ISERROR(MATCH(AF19,$B$2:$B$15,0)),"",AF19)</f>
        <v/>
      </c>
      <c r="AG50" s="101" t="str">
        <f aca="false">IF(ISERROR(MATCH(AG19,$B$2:$B$15,0)),"",AG19)</f>
        <v/>
      </c>
      <c r="AH50" s="101" t="str">
        <f aca="false">IF(ISERROR(MATCH(AH19,$B$2:$B$15,0)),"",AH19)</f>
        <v/>
      </c>
      <c r="AI50" s="101" t="str">
        <f aca="false">IF(ISERROR(MATCH(AI19,$B$2:$B$15,0)),"",AI19)</f>
        <v/>
      </c>
      <c r="AJ50" s="101" t="str">
        <f aca="false">IF(ISERROR(MATCH(AJ19,$B$2:$B$15,0)),"",AJ19)</f>
        <v/>
      </c>
      <c r="AK50" s="101" t="str">
        <f aca="false">IF(ISERROR(MATCH(AK19,$B$2:$B$15,0)),"",AK19)</f>
        <v/>
      </c>
      <c r="AL50" s="101" t="str">
        <f aca="false">IF(ISERROR(MATCH(AL19,$B$2:$B$15,0)),"",AL19)</f>
        <v/>
      </c>
      <c r="AM50" s="101" t="str">
        <f aca="false">IF(ISERROR(MATCH(AM19,$B$2:$B$15,0)),"",AM19)</f>
        <v/>
      </c>
      <c r="AN50" s="101" t="str">
        <f aca="false">IF(ISERROR(MATCH(AN19,$B$2:$B$15,0)),"",AN19)</f>
        <v/>
      </c>
      <c r="AO50" s="101" t="str">
        <f aca="false">IF(ISERROR(MATCH(AO19,$B$2:$B$15,0)),"",AO19)</f>
        <v/>
      </c>
      <c r="AP50" s="101" t="str">
        <f aca="false">IF(ISERROR(MATCH(AP19,$B$2:$B$15,0)),"",AP19)</f>
        <v/>
      </c>
    </row>
    <row r="51" customFormat="false" ht="12" hidden="false" customHeight="false" outlineLevel="0" collapsed="false">
      <c r="A51" s="233" t="str">
        <f aca="false">IF(课表查询显示!S57="","",课表查询显示!S57)</f>
        <v/>
      </c>
      <c r="B51" s="233" t="str">
        <f aca="false">IF(课表查询显示!T56="","",课表查询显示!T56)</f>
        <v/>
      </c>
      <c r="D51" s="101" t="str">
        <f aca="false">IF(D50="","",D20)</f>
        <v/>
      </c>
      <c r="E51" s="101" t="str">
        <f aca="false">IF(E50="","",E20)</f>
        <v/>
      </c>
      <c r="F51" s="101" t="str">
        <f aca="false">IF(F50="","",F20)</f>
        <v/>
      </c>
      <c r="G51" s="101" t="str">
        <f aca="false">IF(G50="","",G20)</f>
        <v/>
      </c>
      <c r="H51" s="101" t="str">
        <f aca="false">IF(H50="","",H20)</f>
        <v/>
      </c>
      <c r="I51" s="101" t="str">
        <f aca="false">IF(I50="","",I20)</f>
        <v/>
      </c>
      <c r="J51" s="101" t="str">
        <f aca="false">IF(J50="","",J20)</f>
        <v/>
      </c>
      <c r="K51" s="101" t="str">
        <f aca="false">IF(K50="","",K20)</f>
        <v/>
      </c>
      <c r="L51" s="101" t="str">
        <f aca="false">IF(L50="","",L20)</f>
        <v/>
      </c>
      <c r="M51" s="101" t="str">
        <f aca="false">IF(M50="","",M20)</f>
        <v/>
      </c>
      <c r="N51" s="101" t="str">
        <f aca="false">IF(N50="","",N20)</f>
        <v/>
      </c>
      <c r="O51" s="101" t="str">
        <f aca="false">IF(O50="","",O20)</f>
        <v/>
      </c>
      <c r="P51" s="101" t="str">
        <f aca="false">IF(P50="","",P20)</f>
        <v/>
      </c>
      <c r="Q51" s="101" t="str">
        <f aca="false">IF(Q50="","",Q20)</f>
        <v/>
      </c>
      <c r="R51" s="101" t="str">
        <f aca="false">IF(R50="","",R20)</f>
        <v/>
      </c>
      <c r="S51" s="101" t="str">
        <f aca="false">IF(S50="","",S20)</f>
        <v/>
      </c>
      <c r="T51" s="101" t="str">
        <f aca="false">IF(T50="","",T20)</f>
        <v/>
      </c>
      <c r="U51" s="101" t="str">
        <f aca="false">IF(U50="","",U20)</f>
        <v/>
      </c>
      <c r="V51" s="101" t="str">
        <f aca="false">IF(V50="","",V20)</f>
        <v/>
      </c>
      <c r="W51" s="101" t="str">
        <f aca="false">IF(W50="","",W20)</f>
        <v/>
      </c>
      <c r="X51" s="101" t="str">
        <f aca="false">IF(X50="","",X20)</f>
        <v/>
      </c>
      <c r="Y51" s="101" t="str">
        <f aca="false">IF(Y50="","",Y20)</f>
        <v/>
      </c>
      <c r="Z51" s="101" t="str">
        <f aca="false">IF(Z50="","",Z20)</f>
        <v/>
      </c>
      <c r="AA51" s="101" t="str">
        <f aca="false">IF(AA50="","",AA20)</f>
        <v/>
      </c>
      <c r="AB51" s="101" t="str">
        <f aca="false">IF(AB50="","",AB20)</f>
        <v/>
      </c>
      <c r="AC51" s="101" t="str">
        <f aca="false">IF(AC50="","",AC20)</f>
        <v/>
      </c>
      <c r="AD51" s="101" t="str">
        <f aca="false">IF(AD50="","",AD20)</f>
        <v/>
      </c>
      <c r="AE51" s="101" t="str">
        <f aca="false">IF(AE50="","",AE20)</f>
        <v/>
      </c>
      <c r="AF51" s="101" t="str">
        <f aca="false">IF(AF50="","",AF20)</f>
        <v/>
      </c>
      <c r="AG51" s="101" t="str">
        <f aca="false">IF(AG50="","",AG20)</f>
        <v/>
      </c>
      <c r="AH51" s="101" t="str">
        <f aca="false">IF(AH50="","",AH20)</f>
        <v/>
      </c>
      <c r="AI51" s="101" t="str">
        <f aca="false">IF(AI50="","",AI20)</f>
        <v/>
      </c>
      <c r="AJ51" s="101" t="str">
        <f aca="false">IF(AJ50="","",AJ20)</f>
        <v/>
      </c>
      <c r="AK51" s="101" t="str">
        <f aca="false">IF(AK50="","",AK20)</f>
        <v/>
      </c>
      <c r="AL51" s="101" t="str">
        <f aca="false">IF(AL50="","",AL20)</f>
        <v/>
      </c>
      <c r="AM51" s="101" t="str">
        <f aca="false">IF(AM50="","",AM20)</f>
        <v/>
      </c>
      <c r="AN51" s="101" t="str">
        <f aca="false">IF(AN50="","",AN20)</f>
        <v/>
      </c>
      <c r="AO51" s="101" t="str">
        <f aca="false">IF(AO50="","",AO20)</f>
        <v/>
      </c>
      <c r="AP51" s="101" t="str">
        <f aca="false">IF(AP50="","",AP20)</f>
        <v/>
      </c>
    </row>
    <row r="52" customFormat="false" ht="12" hidden="false" customHeight="false" outlineLevel="0" collapsed="false">
      <c r="B52" s="103"/>
      <c r="D52" s="230" t="n">
        <f aca="false">IF(ISERROR(MATCH(D21,$B$2:$B$15,0)),"",D21)</f>
        <v>0</v>
      </c>
      <c r="E52" s="230" t="n">
        <f aca="false">IF(ISERROR(MATCH(E21,$B$2:$B$15,0)),"",E21)</f>
        <v>0</v>
      </c>
      <c r="F52" s="230" t="n">
        <f aca="false">IF(ISERROR(MATCH(F21,$B$2:$B$15,0)),"",F21)</f>
        <v>0</v>
      </c>
      <c r="G52" s="230" t="n">
        <f aca="false">IF(ISERROR(MATCH(G21,$B$2:$B$15,0)),"",G21)</f>
        <v>0</v>
      </c>
      <c r="H52" s="230" t="n">
        <f aca="false">IF(ISERROR(MATCH(H21,$B$2:$B$15,0)),"",H21)</f>
        <v>0</v>
      </c>
      <c r="I52" s="230" t="n">
        <f aca="false">IF(ISERROR(MATCH(I21,$B$2:$B$15,0)),"",I21)</f>
        <v>0</v>
      </c>
      <c r="J52" s="230" t="n">
        <f aca="false">IF(ISERROR(MATCH(J21,$B$2:$B$15,0)),"",J21)</f>
        <v>0</v>
      </c>
      <c r="K52" s="230" t="n">
        <f aca="false">IF(ISERROR(MATCH(K21,$B$2:$B$15,0)),"",K21)</f>
        <v>0</v>
      </c>
      <c r="L52" s="230" t="n">
        <f aca="false">IF(ISERROR(MATCH(L21,$B$2:$B$15,0)),"",L21)</f>
        <v>0</v>
      </c>
      <c r="M52" s="230" t="n">
        <f aca="false">IF(ISERROR(MATCH(M21,$B$2:$B$15,0)),"",M21)</f>
        <v>0</v>
      </c>
      <c r="N52" s="230" t="n">
        <f aca="false">IF(ISERROR(MATCH(N21,$B$2:$B$15,0)),"",N21)</f>
        <v>0</v>
      </c>
      <c r="O52" s="230" t="n">
        <f aca="false">IF(ISERROR(MATCH(O21,$B$2:$B$15,0)),"",O21)</f>
        <v>0</v>
      </c>
      <c r="P52" s="230" t="n">
        <f aca="false">IF(ISERROR(MATCH(P21,$B$2:$B$15,0)),"",P21)</f>
        <v>0</v>
      </c>
      <c r="Q52" s="230" t="n">
        <f aca="false">IF(ISERROR(MATCH(Q21,$B$2:$B$15,0)),"",Q21)</f>
        <v>0</v>
      </c>
      <c r="R52" s="230" t="n">
        <f aca="false">IF(ISERROR(MATCH(R21,$B$2:$B$15,0)),"",R21)</f>
        <v>0</v>
      </c>
      <c r="S52" s="230" t="n">
        <f aca="false">IF(ISERROR(MATCH(S21,$B$2:$B$15,0)),"",S21)</f>
        <v>0</v>
      </c>
      <c r="T52" s="230" t="n">
        <f aca="false">IF(ISERROR(MATCH(T21,$B$2:$B$15,0)),"",T21)</f>
        <v>0</v>
      </c>
      <c r="U52" s="230" t="n">
        <f aca="false">IF(ISERROR(MATCH(U21,$B$2:$B$15,0)),"",U21)</f>
        <v>0</v>
      </c>
      <c r="V52" s="230" t="n">
        <f aca="false">IF(ISERROR(MATCH(V21,$B$2:$B$15,0)),"",V21)</f>
        <v>0</v>
      </c>
      <c r="W52" s="230" t="n">
        <f aca="false">IF(ISERROR(MATCH(W21,$B$2:$B$15,0)),"",W21)</f>
        <v>0</v>
      </c>
      <c r="X52" s="230" t="n">
        <f aca="false">IF(ISERROR(MATCH(X21,$B$2:$B$15,0)),"",X21)</f>
        <v>0</v>
      </c>
      <c r="Y52" s="230" t="n">
        <f aca="false">IF(ISERROR(MATCH(Y21,$B$2:$B$15,0)),"",Y21)</f>
        <v>0</v>
      </c>
      <c r="Z52" s="230" t="n">
        <f aca="false">IF(ISERROR(MATCH(Z21,$B$2:$B$15,0)),"",Z21)</f>
        <v>0</v>
      </c>
      <c r="AA52" s="230" t="n">
        <f aca="false">IF(ISERROR(MATCH(AA21,$B$2:$B$15,0)),"",AA21)</f>
        <v>0</v>
      </c>
      <c r="AB52" s="230" t="n">
        <f aca="false">IF(ISERROR(MATCH(AB21,$B$2:$B$15,0)),"",AB21)</f>
        <v>0</v>
      </c>
      <c r="AC52" s="230" t="n">
        <f aca="false">IF(ISERROR(MATCH(AC21,$B$2:$B$15,0)),"",AC21)</f>
        <v>0</v>
      </c>
      <c r="AD52" s="230" t="n">
        <f aca="false">IF(ISERROR(MATCH(AD21,$B$2:$B$15,0)),"",AD21)</f>
        <v>0</v>
      </c>
      <c r="AE52" s="230" t="n">
        <f aca="false">IF(ISERROR(MATCH(AE21,$B$2:$B$15,0)),"",AE21)</f>
        <v>0</v>
      </c>
      <c r="AF52" s="230" t="n">
        <f aca="false">IF(ISERROR(MATCH(AF21,$B$2:$B$15,0)),"",AF21)</f>
        <v>0</v>
      </c>
      <c r="AG52" s="230" t="n">
        <f aca="false">IF(ISERROR(MATCH(AG21,$B$2:$B$15,0)),"",AG21)</f>
        <v>0</v>
      </c>
      <c r="AH52" s="230" t="n">
        <f aca="false">IF(ISERROR(MATCH(AH21,$B$2:$B$15,0)),"",AH21)</f>
        <v>0</v>
      </c>
      <c r="AI52" s="230" t="n">
        <f aca="false">IF(ISERROR(MATCH(AI21,$B$2:$B$15,0)),"",AI21)</f>
        <v>0</v>
      </c>
      <c r="AJ52" s="230" t="n">
        <f aca="false">IF(ISERROR(MATCH(AJ21,$B$2:$B$15,0)),"",AJ21)</f>
        <v>0</v>
      </c>
      <c r="AK52" s="230" t="n">
        <f aca="false">IF(ISERROR(MATCH(AK21,$B$2:$B$15,0)),"",AK21)</f>
        <v>0</v>
      </c>
      <c r="AL52" s="230" t="n">
        <f aca="false">IF(ISERROR(MATCH(AL21,$B$2:$B$15,0)),"",AL21)</f>
        <v>0</v>
      </c>
      <c r="AM52" s="230" t="n">
        <f aca="false">IF(ISERROR(MATCH(AM21,$B$2:$B$15,0)),"",AM21)</f>
        <v>0</v>
      </c>
      <c r="AN52" s="230" t="n">
        <f aca="false">IF(ISERROR(MATCH(AN21,$B$2:$B$15,0)),"",AN21)</f>
        <v>0</v>
      </c>
      <c r="AO52" s="230" t="n">
        <f aca="false">IF(ISERROR(MATCH(AO21,$B$2:$B$15,0)),"",AO21)</f>
        <v>0</v>
      </c>
    </row>
    <row r="54" customFormat="false" ht="12" hidden="false" customHeight="false" outlineLevel="0" collapsed="false">
      <c r="D54" s="230" t="str">
        <f aca="false">IF(ISERROR(MATCH(D23,$B$2:$B$15,0)),"",D23)</f>
        <v/>
      </c>
      <c r="E54" s="230" t="str">
        <f aca="false">IF(ISERROR(MATCH(E23,$B$2:$B$15,0)),"",E23)</f>
        <v/>
      </c>
      <c r="F54" s="230" t="str">
        <f aca="false">IF(ISERROR(MATCH(F23,$B$2:$B$15,0)),"",F23)</f>
        <v/>
      </c>
      <c r="G54" s="230" t="str">
        <f aca="false">IF(ISERROR(MATCH(G23,$B$2:$B$15,0)),"",G23)</f>
        <v/>
      </c>
      <c r="H54" s="230" t="str">
        <f aca="false">IF(ISERROR(MATCH(H23,$B$2:$B$15,0)),"",H23)</f>
        <v/>
      </c>
      <c r="I54" s="230" t="str">
        <f aca="false">IF(ISERROR(MATCH(I23,$B$2:$B$15,0)),"",I23)</f>
        <v/>
      </c>
      <c r="J54" s="230" t="str">
        <f aca="false">IF(ISERROR(MATCH(J23,$B$2:$B$15,0)),"",J23)</f>
        <v/>
      </c>
      <c r="K54" s="230" t="str">
        <f aca="false">IF(ISERROR(MATCH(K23,$B$2:$B$15,0)),"",K23)</f>
        <v/>
      </c>
      <c r="L54" s="230" t="str">
        <f aca="false">IF(ISERROR(MATCH(L23,$B$2:$B$15,0)),"",L23)</f>
        <v/>
      </c>
      <c r="M54" s="230" t="str">
        <f aca="false">IF(ISERROR(MATCH(M23,$B$2:$B$15,0)),"",M23)</f>
        <v/>
      </c>
      <c r="N54" s="230" t="str">
        <f aca="false">IF(ISERROR(MATCH(N23,$B$2:$B$15,0)),"",N23)</f>
        <v/>
      </c>
      <c r="O54" s="230" t="str">
        <f aca="false">IF(ISERROR(MATCH(O23,$B$2:$B$15,0)),"",O23)</f>
        <v/>
      </c>
      <c r="P54" s="230" t="str">
        <f aca="false">IF(ISERROR(MATCH(P23,$B$2:$B$15,0)),"",P23)</f>
        <v/>
      </c>
      <c r="Q54" s="230" t="str">
        <f aca="false">IF(ISERROR(MATCH(Q23,$B$2:$B$15,0)),"",Q23)</f>
        <v/>
      </c>
      <c r="R54" s="230" t="str">
        <f aca="false">IF(ISERROR(MATCH(R23,$B$2:$B$15,0)),"",R23)</f>
        <v/>
      </c>
      <c r="S54" s="230" t="str">
        <f aca="false">IF(ISERROR(MATCH(S23,$B$2:$B$15,0)),"",S23)</f>
        <v/>
      </c>
      <c r="T54" s="230" t="str">
        <f aca="false">IF(ISERROR(MATCH(T23,$B$2:$B$15,0)),"",T23)</f>
        <v/>
      </c>
      <c r="U54" s="230" t="str">
        <f aca="false">IF(ISERROR(MATCH(U23,$B$2:$B$15,0)),"",U23)</f>
        <v/>
      </c>
      <c r="V54" s="230" t="str">
        <f aca="false">IF(ISERROR(MATCH(V23,$B$2:$B$15,0)),"",V23)</f>
        <v/>
      </c>
      <c r="W54" s="230" t="str">
        <f aca="false">IF(ISERROR(MATCH(W23,$B$2:$B$15,0)),"",W23)</f>
        <v/>
      </c>
      <c r="X54" s="230" t="str">
        <f aca="false">IF(ISERROR(MATCH(X23,$B$2:$B$15,0)),"",X23)</f>
        <v/>
      </c>
      <c r="Y54" s="230" t="str">
        <f aca="false">IF(ISERROR(MATCH(Y23,$B$2:$B$15,0)),"",Y23)</f>
        <v/>
      </c>
      <c r="Z54" s="230" t="str">
        <f aca="false">IF(ISERROR(MATCH(Z23,$B$2:$B$15,0)),"",Z23)</f>
        <v/>
      </c>
      <c r="AA54" s="230" t="str">
        <f aca="false">IF(ISERROR(MATCH(AA23,$B$2:$B$15,0)),"",AA23)</f>
        <v/>
      </c>
      <c r="AB54" s="230" t="str">
        <f aca="false">IF(ISERROR(MATCH(AB23,$B$2:$B$15,0)),"",AB23)</f>
        <v/>
      </c>
      <c r="AC54" s="230" t="str">
        <f aca="false">IF(ISERROR(MATCH(AC23,$B$2:$B$15,0)),"",AC23)</f>
        <v/>
      </c>
      <c r="AD54" s="230" t="str">
        <f aca="false">IF(ISERROR(MATCH(AD23,$B$2:$B$15,0)),"",AD23)</f>
        <v/>
      </c>
      <c r="AE54" s="230" t="str">
        <f aca="false">IF(ISERROR(MATCH(AE23,$B$2:$B$15,0)),"",AE23)</f>
        <v/>
      </c>
      <c r="AF54" s="230" t="str">
        <f aca="false">IF(ISERROR(MATCH(AF23,$B$2:$B$15,0)),"",AF23)</f>
        <v/>
      </c>
      <c r="AG54" s="230" t="str">
        <f aca="false">IF(ISERROR(MATCH(AG23,$B$2:$B$15,0)),"",AG23)</f>
        <v/>
      </c>
      <c r="AH54" s="230" t="str">
        <f aca="false">IF(ISERROR(MATCH(AH23,$B$2:$B$15,0)),"",AH23)</f>
        <v/>
      </c>
      <c r="AI54" s="230" t="str">
        <f aca="false">IF(ISERROR(MATCH(AI23,$B$2:$B$15,0)),"",AI23)</f>
        <v/>
      </c>
      <c r="AJ54" s="230" t="str">
        <f aca="false">IF(ISERROR(MATCH(AJ23,$B$2:$B$15,0)),"",AJ23)</f>
        <v/>
      </c>
      <c r="AK54" s="230" t="str">
        <f aca="false">IF(ISERROR(MATCH(AK23,$B$2:$B$15,0)),"",AK23)</f>
        <v/>
      </c>
      <c r="AL54" s="230" t="str">
        <f aca="false">IF(ISERROR(MATCH(AL23,$B$2:$B$15,0)),"",AL23)</f>
        <v/>
      </c>
      <c r="AM54" s="230" t="str">
        <f aca="false">IF(ISERROR(MATCH(AM23,$B$2:$B$15,0)),"",AM23)</f>
        <v/>
      </c>
      <c r="AN54" s="230" t="str">
        <f aca="false">IF(ISERROR(MATCH(AN23,$B$2:$B$15,0)),"",AN23)</f>
        <v/>
      </c>
      <c r="AO54" s="230" t="str">
        <f aca="false">IF(ISERROR(MATCH(AO23,$B$2:$B$15,0)),"",AO23)</f>
        <v/>
      </c>
    </row>
    <row r="56" customFormat="false" ht="12" hidden="false" customHeight="false" outlineLevel="0" collapsed="false">
      <c r="D56" s="230" t="str">
        <f aca="false">IF(ISERROR(MATCH(D25,$B$2:$B$15,0)),"",D25)</f>
        <v/>
      </c>
      <c r="E56" s="230" t="str">
        <f aca="false">IF(ISERROR(MATCH(E25,$B$2:$B$15,0)),"",E25)</f>
        <v/>
      </c>
      <c r="F56" s="230" t="str">
        <f aca="false">IF(ISERROR(MATCH(F25,$B$2:$B$15,0)),"",F25)</f>
        <v/>
      </c>
      <c r="G56" s="230" t="str">
        <f aca="false">IF(ISERROR(MATCH(G25,$B$2:$B$15,0)),"",G25)</f>
        <v/>
      </c>
      <c r="H56" s="230" t="str">
        <f aca="false">IF(ISERROR(MATCH(H25,$B$2:$B$15,0)),"",H25)</f>
        <v/>
      </c>
      <c r="I56" s="230" t="str">
        <f aca="false">IF(ISERROR(MATCH(I25,$B$2:$B$15,0)),"",I25)</f>
        <v/>
      </c>
      <c r="J56" s="230" t="str">
        <f aca="false">IF(ISERROR(MATCH(J25,$B$2:$B$15,0)),"",J25)</f>
        <v/>
      </c>
      <c r="K56" s="230" t="str">
        <f aca="false">IF(ISERROR(MATCH(K25,$B$2:$B$15,0)),"",K25)</f>
        <v/>
      </c>
      <c r="L56" s="230" t="str">
        <f aca="false">IF(ISERROR(MATCH(L25,$B$2:$B$15,0)),"",L25)</f>
        <v/>
      </c>
      <c r="M56" s="230" t="str">
        <f aca="false">IF(ISERROR(MATCH(M25,$B$2:$B$15,0)),"",M25)</f>
        <v/>
      </c>
      <c r="N56" s="230" t="str">
        <f aca="false">IF(ISERROR(MATCH(N25,$B$2:$B$15,0)),"",N25)</f>
        <v/>
      </c>
      <c r="O56" s="230" t="str">
        <f aca="false">IF(ISERROR(MATCH(O25,$B$2:$B$15,0)),"",O25)</f>
        <v/>
      </c>
      <c r="P56" s="230" t="str">
        <f aca="false">IF(ISERROR(MATCH(P25,$B$2:$B$15,0)),"",P25)</f>
        <v/>
      </c>
      <c r="Q56" s="230" t="str">
        <f aca="false">IF(ISERROR(MATCH(Q25,$B$2:$B$15,0)),"",Q25)</f>
        <v/>
      </c>
      <c r="R56" s="230" t="str">
        <f aca="false">IF(ISERROR(MATCH(R25,$B$2:$B$15,0)),"",R25)</f>
        <v/>
      </c>
      <c r="S56" s="230" t="str">
        <f aca="false">IF(ISERROR(MATCH(S25,$B$2:$B$15,0)),"",S25)</f>
        <v/>
      </c>
      <c r="T56" s="230" t="str">
        <f aca="false">IF(ISERROR(MATCH(T25,$B$2:$B$15,0)),"",T25)</f>
        <v/>
      </c>
      <c r="U56" s="230" t="str">
        <f aca="false">IF(ISERROR(MATCH(U25,$B$2:$B$15,0)),"",U25)</f>
        <v/>
      </c>
      <c r="V56" s="230" t="str">
        <f aca="false">IF(ISERROR(MATCH(V25,$B$2:$B$15,0)),"",V25)</f>
        <v/>
      </c>
      <c r="W56" s="230" t="str">
        <f aca="false">IF(ISERROR(MATCH(W25,$B$2:$B$15,0)),"",W25)</f>
        <v/>
      </c>
      <c r="X56" s="230" t="str">
        <f aca="false">IF(ISERROR(MATCH(X25,$B$2:$B$15,0)),"",X25)</f>
        <v/>
      </c>
      <c r="Y56" s="230" t="str">
        <f aca="false">IF(ISERROR(MATCH(Y25,$B$2:$B$15,0)),"",Y25)</f>
        <v/>
      </c>
      <c r="Z56" s="230" t="str">
        <f aca="false">IF(ISERROR(MATCH(Z25,$B$2:$B$15,0)),"",Z25)</f>
        <v/>
      </c>
      <c r="AA56" s="230" t="str">
        <f aca="false">IF(ISERROR(MATCH(AA25,$B$2:$B$15,0)),"",AA25)</f>
        <v/>
      </c>
      <c r="AB56" s="230" t="str">
        <f aca="false">IF(ISERROR(MATCH(AB25,$B$2:$B$15,0)),"",AB25)</f>
        <v/>
      </c>
      <c r="AC56" s="230" t="str">
        <f aca="false">IF(ISERROR(MATCH(AC25,$B$2:$B$15,0)),"",AC25)</f>
        <v/>
      </c>
      <c r="AD56" s="230" t="str">
        <f aca="false">IF(ISERROR(MATCH(AD25,$B$2:$B$15,0)),"",AD25)</f>
        <v/>
      </c>
      <c r="AE56" s="230" t="str">
        <f aca="false">IF(ISERROR(MATCH(AE25,$B$2:$B$15,0)),"",AE25)</f>
        <v/>
      </c>
      <c r="AF56" s="230" t="str">
        <f aca="false">IF(ISERROR(MATCH(AF25,$B$2:$B$15,0)),"",AF25)</f>
        <v/>
      </c>
      <c r="AG56" s="230" t="str">
        <f aca="false">IF(ISERROR(MATCH(AG25,$B$2:$B$15,0)),"",AG25)</f>
        <v/>
      </c>
      <c r="AH56" s="230" t="str">
        <f aca="false">IF(ISERROR(MATCH(AH25,$B$2:$B$15,0)),"",AH25)</f>
        <v/>
      </c>
      <c r="AI56" s="230" t="str">
        <f aca="false">IF(ISERROR(MATCH(AI25,$B$2:$B$15,0)),"",AI25)</f>
        <v/>
      </c>
      <c r="AJ56" s="230" t="str">
        <f aca="false">IF(ISERROR(MATCH(AJ25,$B$2:$B$15,0)),"",AJ25)</f>
        <v/>
      </c>
      <c r="AK56" s="230" t="str">
        <f aca="false">IF(ISERROR(MATCH(AK25,$B$2:$B$15,0)),"",AK25)</f>
        <v/>
      </c>
      <c r="AL56" s="230" t="str">
        <f aca="false">IF(ISERROR(MATCH(AL25,$B$2:$B$15,0)),"",AL25)</f>
        <v/>
      </c>
      <c r="AM56" s="230" t="str">
        <f aca="false">IF(ISERROR(MATCH(AM25,$B$2:$B$15,0)),"",AM25)</f>
        <v/>
      </c>
      <c r="AN56" s="230" t="str">
        <f aca="false">IF(ISERROR(MATCH(AN25,$B$2:$B$15,0)),"",AN25)</f>
        <v/>
      </c>
      <c r="AO56" s="230" t="str">
        <f aca="false">IF(ISERROR(MATCH(AO25,$B$2:$B$15,0)),"",AO25)</f>
        <v/>
      </c>
    </row>
  </sheetData>
  <sheetProtection sheet="true" password="e656" scenarios="true"/>
  <mergeCells count="1">
    <mergeCell ref="H1:O1"/>
  </mergeCells>
  <dataValidations count="1">
    <dataValidation allowBlank="true" errorStyle="stop" operator="between" showDropDown="false" showErrorMessage="true" showInputMessage="false" sqref="E1" type="list">
      <formula1>$D$2:$H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:A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15" min="2" style="0" width="5.99"/>
    <col collapsed="false" customWidth="true" hidden="false" outlineLevel="0" max="16" min="16" style="0" width="0.99"/>
    <col collapsed="false" customWidth="true" hidden="false" outlineLevel="0" max="17" min="17" style="0" width="0.74"/>
    <col collapsed="false" customWidth="true" hidden="false" outlineLevel="0" max="18" min="18" style="0" width="5.5"/>
    <col collapsed="false" customWidth="true" hidden="false" outlineLevel="0" max="19" min="19" style="0" width="7.5"/>
    <col collapsed="false" customWidth="true" hidden="false" outlineLevel="0" max="20" min="20" style="0" width="0.62"/>
    <col collapsed="false" customWidth="true" hidden="false" outlineLevel="0" max="21" min="21" style="0" width="5.5"/>
    <col collapsed="false" customWidth="true" hidden="false" outlineLevel="0" max="25" min="22" style="0" width="3.12"/>
    <col collapsed="false" customWidth="true" hidden="false" outlineLevel="0" max="26" min="26" style="0" width="2.37"/>
  </cols>
  <sheetData>
    <row r="1" customFormat="false" ht="21.75" hidden="false" customHeight="true" outlineLevel="0" collapsed="false">
      <c r="A1" s="96"/>
      <c r="B1" s="97" t="n">
        <v>701</v>
      </c>
      <c r="C1" s="97" t="n">
        <v>702</v>
      </c>
      <c r="D1" s="97" t="n">
        <v>703</v>
      </c>
      <c r="E1" s="97" t="n">
        <v>704</v>
      </c>
      <c r="F1" s="97" t="n">
        <v>705</v>
      </c>
      <c r="G1" s="97" t="n">
        <v>706</v>
      </c>
      <c r="H1" s="97" t="n">
        <v>707</v>
      </c>
      <c r="I1" s="97" t="n">
        <v>708</v>
      </c>
      <c r="J1" s="97" t="n">
        <v>709</v>
      </c>
      <c r="K1" s="97" t="n">
        <v>710</v>
      </c>
      <c r="L1" s="97" t="n">
        <v>711</v>
      </c>
      <c r="M1" s="97" t="n">
        <v>712</v>
      </c>
      <c r="N1" s="97" t="n">
        <v>713</v>
      </c>
      <c r="O1" s="97" t="n">
        <v>714</v>
      </c>
      <c r="R1" s="98" t="s">
        <v>273</v>
      </c>
      <c r="S1" s="98"/>
      <c r="T1" s="98"/>
      <c r="U1" s="98"/>
      <c r="V1" s="98"/>
      <c r="W1" s="98"/>
      <c r="X1" s="98"/>
      <c r="Y1" s="98"/>
      <c r="Z1" s="98"/>
    </row>
    <row r="2" customFormat="false" ht="14.25" hidden="false" customHeight="true" outlineLevel="0" collapsed="false">
      <c r="A2" s="99" t="n">
        <v>1</v>
      </c>
      <c r="B2" s="100" t="str">
        <f aca="false">IF($U$3="一",ForKBCX!D38,ForKBCX!D22)</f>
        <v/>
      </c>
      <c r="C2" s="100" t="str">
        <f aca="false">IF($U$3="一",ForKBCX!E38,ForKBCX!E22)</f>
        <v/>
      </c>
      <c r="D2" s="100" t="str">
        <f aca="false">IF($U$3="一",ForKBCX!F38,ForKBCX!F22)</f>
        <v/>
      </c>
      <c r="E2" s="100" t="str">
        <f aca="false">IF($U$3="一",ForKBCX!G38,ForKBCX!G22)</f>
        <v/>
      </c>
      <c r="F2" s="100" t="str">
        <f aca="false">IF($U$3="一",ForKBCX!H38,ForKBCX!H22)</f>
        <v/>
      </c>
      <c r="G2" s="100" t="str">
        <f aca="false">IF($U$3="一",ForKBCX!I38,ForKBCX!I22)</f>
        <v/>
      </c>
      <c r="H2" s="100" t="str">
        <f aca="false">IF($U$3="一",ForKBCX!J38,ForKBCX!J22)</f>
        <v/>
      </c>
      <c r="I2" s="100" t="str">
        <f aca="false">IF($U$3="一",ForKBCX!K38,ForKBCX!K22)</f>
        <v/>
      </c>
      <c r="J2" s="100" t="str">
        <f aca="false">IF($U$3="一",ForKBCX!L38,ForKBCX!L22)</f>
        <v/>
      </c>
      <c r="K2" s="100" t="str">
        <f aca="false">IF($U$3="一",ForKBCX!M38,ForKBCX!M22)</f>
        <v/>
      </c>
      <c r="L2" s="100" t="str">
        <f aca="false">IF($U$3="一",ForKBCX!N38,ForKBCX!N22)</f>
        <v/>
      </c>
      <c r="M2" s="100" t="str">
        <f aca="false">IF($U$3="一",ForKBCX!O38,ForKBCX!O22)</f>
        <v/>
      </c>
      <c r="N2" s="100" t="str">
        <f aca="false">IF($U$3="一",ForKBCX!P38,ForKBCX!P22)</f>
        <v/>
      </c>
      <c r="O2" s="100" t="str">
        <f aca="false">IF($U$3="一",ForKBCX!Q38,ForKBCX!Q22)</f>
        <v/>
      </c>
      <c r="R2" s="101" t="s">
        <v>274</v>
      </c>
      <c r="S2" s="102" t="s">
        <v>4</v>
      </c>
      <c r="T2" s="103"/>
      <c r="U2" s="101" t="s">
        <v>275</v>
      </c>
      <c r="V2" s="104" t="s">
        <v>45</v>
      </c>
      <c r="W2" s="104"/>
      <c r="X2" s="104"/>
      <c r="Y2" s="104"/>
      <c r="Z2" s="104"/>
    </row>
    <row r="3" customFormat="false" ht="14.25" hidden="false" customHeight="true" outlineLevel="0" collapsed="false">
      <c r="A3" s="99"/>
      <c r="B3" s="105" t="str">
        <f aca="false">IF($U$3="一",ForKBCX!D39,ForKBCX!D23)</f>
        <v/>
      </c>
      <c r="C3" s="105" t="str">
        <f aca="false">IF($U$3="一",ForKBCX!E39,ForKBCX!E23)</f>
        <v/>
      </c>
      <c r="D3" s="105" t="str">
        <f aca="false">IF($U$3="一",ForKBCX!F39,ForKBCX!F23)</f>
        <v/>
      </c>
      <c r="E3" s="105" t="str">
        <f aca="false">IF($U$3="一",ForKBCX!G39,ForKBCX!G23)</f>
        <v/>
      </c>
      <c r="F3" s="105" t="str">
        <f aca="false">IF($U$3="一",ForKBCX!H39,ForKBCX!H23)</f>
        <v/>
      </c>
      <c r="G3" s="105" t="str">
        <f aca="false">IF($U$3="一",ForKBCX!I39,ForKBCX!I23)</f>
        <v/>
      </c>
      <c r="H3" s="105" t="str">
        <f aca="false">IF($U$3="一",ForKBCX!J39,ForKBCX!J23)</f>
        <v/>
      </c>
      <c r="I3" s="105" t="str">
        <f aca="false">IF($U$3="一",ForKBCX!K39,ForKBCX!K23)</f>
        <v/>
      </c>
      <c r="J3" s="105" t="str">
        <f aca="false">IF($U$3="一",ForKBCX!L39,ForKBCX!L23)</f>
        <v/>
      </c>
      <c r="K3" s="105" t="str">
        <f aca="false">IF($U$3="一",ForKBCX!M39,ForKBCX!M23)</f>
        <v/>
      </c>
      <c r="L3" s="105" t="str">
        <f aca="false">IF($U$3="一",ForKBCX!N39,ForKBCX!N23)</f>
        <v/>
      </c>
      <c r="M3" s="105" t="str">
        <f aca="false">IF($U$3="一",ForKBCX!O39,ForKBCX!O23)</f>
        <v/>
      </c>
      <c r="N3" s="105" t="str">
        <f aca="false">IF($U$3="一",ForKBCX!P39,ForKBCX!P23)</f>
        <v/>
      </c>
      <c r="O3" s="105" t="str">
        <f aca="false">IF($U$3="一",ForKBCX!Q39,ForKBCX!Q23)</f>
        <v/>
      </c>
      <c r="R3" s="106"/>
      <c r="S3" s="107" t="s">
        <v>276</v>
      </c>
      <c r="T3" s="103"/>
      <c r="U3" s="77" t="s">
        <v>1</v>
      </c>
      <c r="V3" s="108"/>
      <c r="W3" s="109" t="s">
        <v>276</v>
      </c>
      <c r="X3" s="110"/>
      <c r="Y3" s="110"/>
      <c r="Z3" s="111"/>
    </row>
    <row r="4" customFormat="false" ht="14.25" hidden="false" customHeight="true" outlineLevel="0" collapsed="false">
      <c r="A4" s="99" t="n">
        <v>2</v>
      </c>
      <c r="B4" s="112" t="str">
        <f aca="false">IF($U$3="一",ForKBCX!D40,ForKBCX!D24)</f>
        <v/>
      </c>
      <c r="C4" s="112" t="str">
        <f aca="false">IF($U$3="一",ForKBCX!E40,ForKBCX!E24)</f>
        <v/>
      </c>
      <c r="D4" s="112" t="str">
        <f aca="false">IF($U$3="一",ForKBCX!F40,ForKBCX!F24)</f>
        <v/>
      </c>
      <c r="E4" s="112" t="str">
        <f aca="false">IF($U$3="一",ForKBCX!G40,ForKBCX!G24)</f>
        <v/>
      </c>
      <c r="F4" s="112" t="str">
        <f aca="false">IF($U$3="一",ForKBCX!H40,ForKBCX!H24)</f>
        <v/>
      </c>
      <c r="G4" s="112" t="str">
        <f aca="false">IF($U$3="一",ForKBCX!I40,ForKBCX!I24)</f>
        <v/>
      </c>
      <c r="H4" s="112" t="str">
        <f aca="false">IF($U$3="一",ForKBCX!J40,ForKBCX!J24)</f>
        <v/>
      </c>
      <c r="I4" s="112" t="str">
        <f aca="false">IF($U$3="一",ForKBCX!K40,ForKBCX!K24)</f>
        <v/>
      </c>
      <c r="J4" s="112" t="str">
        <f aca="false">IF($U$3="一",ForKBCX!L40,ForKBCX!L24)</f>
        <v/>
      </c>
      <c r="K4" s="112" t="str">
        <f aca="false">IF($U$3="一",ForKBCX!M40,ForKBCX!M24)</f>
        <v/>
      </c>
      <c r="L4" s="112" t="str">
        <f aca="false">IF($U$3="一",ForKBCX!N40,ForKBCX!N24)</f>
        <v/>
      </c>
      <c r="M4" s="112" t="str">
        <f aca="false">IF($U$3="一",ForKBCX!O40,ForKBCX!O24)</f>
        <v/>
      </c>
      <c r="N4" s="112" t="str">
        <f aca="false">IF($U$3="一",ForKBCX!P40,ForKBCX!P24)</f>
        <v/>
      </c>
      <c r="O4" s="112" t="str">
        <f aca="false">IF($U$3="一",ForKBCX!Q40,ForKBCX!Q24)</f>
        <v/>
      </c>
      <c r="R4" s="113"/>
      <c r="S4" s="114" t="s">
        <v>277</v>
      </c>
      <c r="T4" s="103"/>
      <c r="U4" s="102" t="s">
        <v>278</v>
      </c>
      <c r="V4" s="102"/>
      <c r="W4" s="102"/>
      <c r="X4" s="102"/>
      <c r="Y4" s="102"/>
      <c r="Z4" s="102"/>
    </row>
    <row r="5" customFormat="false" ht="14.25" hidden="false" customHeight="true" outlineLevel="0" collapsed="false">
      <c r="A5" s="99"/>
      <c r="B5" s="115" t="str">
        <f aca="false">IF($U$3="一",ForKBCX!D41,ForKBCX!D25)</f>
        <v/>
      </c>
      <c r="C5" s="115" t="str">
        <f aca="false">IF($U$3="一",ForKBCX!E41,ForKBCX!E25)</f>
        <v/>
      </c>
      <c r="D5" s="115" t="str">
        <f aca="false">IF($U$3="一",ForKBCX!F41,ForKBCX!F25)</f>
        <v/>
      </c>
      <c r="E5" s="115" t="str">
        <f aca="false">IF($U$3="一",ForKBCX!G41,ForKBCX!G25)</f>
        <v/>
      </c>
      <c r="F5" s="115" t="str">
        <f aca="false">IF($U$3="一",ForKBCX!H41,ForKBCX!H25)</f>
        <v/>
      </c>
      <c r="G5" s="115" t="str">
        <f aca="false">IF($U$3="一",ForKBCX!I41,ForKBCX!I25)</f>
        <v/>
      </c>
      <c r="H5" s="115" t="str">
        <f aca="false">IF($U$3="一",ForKBCX!J41,ForKBCX!J25)</f>
        <v/>
      </c>
      <c r="I5" s="115" t="str">
        <f aca="false">IF($U$3="一",ForKBCX!K41,ForKBCX!K25)</f>
        <v/>
      </c>
      <c r="J5" s="115" t="str">
        <f aca="false">IF($U$3="一",ForKBCX!L41,ForKBCX!L25)</f>
        <v/>
      </c>
      <c r="K5" s="115" t="str">
        <f aca="false">IF($U$3="一",ForKBCX!M41,ForKBCX!M25)</f>
        <v/>
      </c>
      <c r="L5" s="115" t="str">
        <f aca="false">IF($U$3="一",ForKBCX!N41,ForKBCX!N25)</f>
        <v/>
      </c>
      <c r="M5" s="115" t="str">
        <f aca="false">IF($U$3="一",ForKBCX!O41,ForKBCX!O25)</f>
        <v/>
      </c>
      <c r="N5" s="115" t="str">
        <f aca="false">IF($U$3="一",ForKBCX!P41,ForKBCX!P25)</f>
        <v/>
      </c>
      <c r="O5" s="115" t="str">
        <f aca="false">IF($U$3="一",ForKBCX!Q41,ForKBCX!Q25)</f>
        <v/>
      </c>
      <c r="R5" s="116" t="s">
        <v>279</v>
      </c>
      <c r="S5" s="107" t="s">
        <v>280</v>
      </c>
      <c r="T5" s="103"/>
      <c r="U5" s="117" t="s">
        <v>281</v>
      </c>
      <c r="V5" s="118"/>
      <c r="W5" s="119"/>
      <c r="X5" s="118"/>
      <c r="Y5" s="118"/>
      <c r="Z5" s="120"/>
    </row>
    <row r="6" customFormat="false" ht="14.25" hidden="false" customHeight="true" outlineLevel="0" collapsed="false">
      <c r="A6" s="99" t="n">
        <v>3</v>
      </c>
      <c r="B6" s="121" t="str">
        <f aca="false">IF($U$3="一",ForKBCX!D42,ForKBCX!D26)</f>
        <v/>
      </c>
      <c r="C6" s="121" t="str">
        <f aca="false">IF($U$3="一",ForKBCX!E42,ForKBCX!E26)</f>
        <v/>
      </c>
      <c r="D6" s="121" t="str">
        <f aca="false">IF($U$3="一",ForKBCX!F42,ForKBCX!F26)</f>
        <v/>
      </c>
      <c r="E6" s="121" t="str">
        <f aca="false">IF($U$3="一",ForKBCX!G42,ForKBCX!G26)</f>
        <v/>
      </c>
      <c r="F6" s="121" t="str">
        <f aca="false">IF($U$3="一",ForKBCX!H42,ForKBCX!H26)</f>
        <v/>
      </c>
      <c r="G6" s="121" t="str">
        <f aca="false">IF($U$3="一",ForKBCX!I42,ForKBCX!I26)</f>
        <v/>
      </c>
      <c r="H6" s="121" t="str">
        <f aca="false">IF($U$3="一",ForKBCX!J42,ForKBCX!J26)</f>
        <v/>
      </c>
      <c r="I6" s="121" t="str">
        <f aca="false">IF($U$3="一",ForKBCX!K42,ForKBCX!K26)</f>
        <v/>
      </c>
      <c r="J6" s="121" t="str">
        <f aca="false">IF($U$3="一",ForKBCX!L42,ForKBCX!L26)</f>
        <v/>
      </c>
      <c r="K6" s="121" t="str">
        <f aca="false">IF($U$3="一",ForKBCX!M42,ForKBCX!M26)</f>
        <v/>
      </c>
      <c r="L6" s="121" t="str">
        <f aca="false">IF($U$3="一",ForKBCX!N42,ForKBCX!N26)</f>
        <v/>
      </c>
      <c r="M6" s="121" t="str">
        <f aca="false">IF($U$3="一",ForKBCX!O42,ForKBCX!O26)</f>
        <v/>
      </c>
      <c r="N6" s="121" t="str">
        <f aca="false">IF($U$3="一",ForKBCX!P42,ForKBCX!P26)</f>
        <v/>
      </c>
      <c r="O6" s="121" t="str">
        <f aca="false">IF($U$3="一",ForKBCX!Q42,ForKBCX!Q26)</f>
        <v/>
      </c>
      <c r="R6" s="122" t="s">
        <v>1</v>
      </c>
      <c r="S6" s="123" t="s">
        <v>65</v>
      </c>
      <c r="U6" s="124"/>
      <c r="V6" s="125" t="s">
        <v>282</v>
      </c>
      <c r="W6" s="126"/>
      <c r="X6" s="127"/>
      <c r="Y6" s="128"/>
      <c r="Z6" s="129"/>
    </row>
    <row r="7" customFormat="false" ht="14.25" hidden="false" customHeight="true" outlineLevel="0" collapsed="false">
      <c r="A7" s="99"/>
      <c r="B7" s="130" t="str">
        <f aca="false">IF($U$3="一",ForKBCX!D43,ForKBCX!D27)</f>
        <v/>
      </c>
      <c r="C7" s="130" t="str">
        <f aca="false">IF($U$3="一",ForKBCX!E43,ForKBCX!E27)</f>
        <v/>
      </c>
      <c r="D7" s="130" t="str">
        <f aca="false">IF($U$3="一",ForKBCX!F43,ForKBCX!F27)</f>
        <v/>
      </c>
      <c r="E7" s="130" t="str">
        <f aca="false">IF($U$3="一",ForKBCX!G43,ForKBCX!G27)</f>
        <v/>
      </c>
      <c r="F7" s="130" t="str">
        <f aca="false">IF($U$3="一",ForKBCX!H43,ForKBCX!H27)</f>
        <v/>
      </c>
      <c r="G7" s="130" t="str">
        <f aca="false">IF($U$3="一",ForKBCX!I43,ForKBCX!I27)</f>
        <v/>
      </c>
      <c r="H7" s="130" t="str">
        <f aca="false">IF($U$3="一",ForKBCX!J43,ForKBCX!J27)</f>
        <v/>
      </c>
      <c r="I7" s="130" t="str">
        <f aca="false">IF($U$3="一",ForKBCX!K43,ForKBCX!K27)</f>
        <v/>
      </c>
      <c r="J7" s="130" t="str">
        <f aca="false">IF($U$3="一",ForKBCX!L43,ForKBCX!L27)</f>
        <v/>
      </c>
      <c r="K7" s="130" t="str">
        <f aca="false">IF($U$3="一",ForKBCX!M43,ForKBCX!M27)</f>
        <v/>
      </c>
      <c r="L7" s="130" t="str">
        <f aca="false">IF($U$3="一",ForKBCX!N43,ForKBCX!N27)</f>
        <v/>
      </c>
      <c r="M7" s="130" t="str">
        <f aca="false">IF($U$3="一",ForKBCX!O43,ForKBCX!O27)</f>
        <v/>
      </c>
      <c r="N7" s="130" t="str">
        <f aca="false">IF($U$3="一",ForKBCX!P43,ForKBCX!P27)</f>
        <v/>
      </c>
      <c r="O7" s="130" t="str">
        <f aca="false">IF($U$3="一",ForKBCX!Q43,ForKBCX!Q27)</f>
        <v/>
      </c>
      <c r="R7" s="131" t="s">
        <v>2</v>
      </c>
      <c r="S7" s="123" t="s">
        <v>75</v>
      </c>
      <c r="U7" s="132" t="s">
        <v>281</v>
      </c>
      <c r="V7" s="128"/>
      <c r="W7" s="128"/>
      <c r="X7" s="128"/>
      <c r="Y7" s="128"/>
      <c r="Z7" s="129"/>
    </row>
    <row r="8" customFormat="false" ht="14.25" hidden="false" customHeight="true" outlineLevel="0" collapsed="false">
      <c r="A8" s="99" t="n">
        <v>4</v>
      </c>
      <c r="B8" s="133" t="str">
        <f aca="false">IF($U$3="一",ForKBCX!D44,ForKBCX!D28)</f>
        <v/>
      </c>
      <c r="C8" s="133" t="str">
        <f aca="false">IF($U$3="一",ForKBCX!E44,ForKBCX!E28)</f>
        <v/>
      </c>
      <c r="D8" s="133" t="str">
        <f aca="false">IF($U$3="一",ForKBCX!F44,ForKBCX!F28)</f>
        <v/>
      </c>
      <c r="E8" s="133" t="str">
        <f aca="false">IF($U$3="一",ForKBCX!G44,ForKBCX!G28)</f>
        <v/>
      </c>
      <c r="F8" s="133" t="str">
        <f aca="false">IF($U$3="一",ForKBCX!H44,ForKBCX!H28)</f>
        <v/>
      </c>
      <c r="G8" s="133" t="str">
        <f aca="false">IF($U$3="一",ForKBCX!I44,ForKBCX!I28)</f>
        <v/>
      </c>
      <c r="H8" s="133" t="str">
        <f aca="false">IF($U$3="一",ForKBCX!J44,ForKBCX!J28)</f>
        <v/>
      </c>
      <c r="I8" s="133" t="str">
        <f aca="false">IF($U$3="一",ForKBCX!K44,ForKBCX!K28)</f>
        <v/>
      </c>
      <c r="J8" s="133" t="str">
        <f aca="false">IF($U$3="一",ForKBCX!L44,ForKBCX!L28)</f>
        <v/>
      </c>
      <c r="K8" s="133" t="str">
        <f aca="false">IF($U$3="一",ForKBCX!M44,ForKBCX!M28)</f>
        <v/>
      </c>
      <c r="L8" s="133" t="str">
        <f aca="false">IF($U$3="一",ForKBCX!N44,ForKBCX!N28)</f>
        <v/>
      </c>
      <c r="M8" s="133" t="str">
        <f aca="false">IF($U$3="一",ForKBCX!O44,ForKBCX!O28)</f>
        <v/>
      </c>
      <c r="N8" s="133" t="str">
        <f aca="false">IF($U$3="一",ForKBCX!P44,ForKBCX!P28)</f>
        <v/>
      </c>
      <c r="O8" s="133" t="str">
        <f aca="false">IF($U$3="一",ForKBCX!Q44,ForKBCX!Q28)</f>
        <v/>
      </c>
      <c r="R8" s="131" t="s">
        <v>3</v>
      </c>
      <c r="S8" s="123" t="s">
        <v>86</v>
      </c>
      <c r="U8" s="134" t="s">
        <v>283</v>
      </c>
      <c r="V8" s="135"/>
      <c r="W8" s="135"/>
      <c r="X8" s="135"/>
      <c r="Y8" s="135"/>
      <c r="Z8" s="136"/>
    </row>
    <row r="9" customFormat="false" ht="14.25" hidden="false" customHeight="true" outlineLevel="0" collapsed="false">
      <c r="A9" s="99"/>
      <c r="B9" s="137" t="str">
        <f aca="false">IF($U$3="一",ForKBCX!D45,ForKBCX!D29)</f>
        <v/>
      </c>
      <c r="C9" s="137" t="str">
        <f aca="false">IF($U$3="一",ForKBCX!E45,ForKBCX!E29)</f>
        <v/>
      </c>
      <c r="D9" s="137" t="str">
        <f aca="false">IF($U$3="一",ForKBCX!F45,ForKBCX!F29)</f>
        <v/>
      </c>
      <c r="E9" s="137" t="str">
        <f aca="false">IF($U$3="一",ForKBCX!G45,ForKBCX!G29)</f>
        <v/>
      </c>
      <c r="F9" s="137" t="str">
        <f aca="false">IF($U$3="一",ForKBCX!H45,ForKBCX!H29)</f>
        <v/>
      </c>
      <c r="G9" s="137" t="str">
        <f aca="false">IF($U$3="一",ForKBCX!I45,ForKBCX!I29)</f>
        <v/>
      </c>
      <c r="H9" s="137" t="str">
        <f aca="false">IF($U$3="一",ForKBCX!J45,ForKBCX!J29)</f>
        <v/>
      </c>
      <c r="I9" s="137" t="str">
        <f aca="false">IF($U$3="一",ForKBCX!K45,ForKBCX!K29)</f>
        <v/>
      </c>
      <c r="J9" s="137" t="str">
        <f aca="false">IF($U$3="一",ForKBCX!L45,ForKBCX!L29)</f>
        <v/>
      </c>
      <c r="K9" s="137" t="str">
        <f aca="false">IF($U$3="一",ForKBCX!M45,ForKBCX!M29)</f>
        <v/>
      </c>
      <c r="L9" s="137" t="str">
        <f aca="false">IF($U$3="一",ForKBCX!N45,ForKBCX!N29)</f>
        <v/>
      </c>
      <c r="M9" s="137" t="str">
        <f aca="false">IF($U$3="一",ForKBCX!O45,ForKBCX!O29)</f>
        <v/>
      </c>
      <c r="N9" s="137" t="str">
        <f aca="false">IF($U$3="一",ForKBCX!P45,ForKBCX!P29)</f>
        <v/>
      </c>
      <c r="O9" s="137" t="str">
        <f aca="false">IF($U$3="一",ForKBCX!Q45,ForKBCX!Q29)</f>
        <v/>
      </c>
      <c r="R9" s="131" t="s">
        <v>4</v>
      </c>
      <c r="S9" s="123" t="s">
        <v>97</v>
      </c>
      <c r="U9" s="134" t="s">
        <v>284</v>
      </c>
      <c r="V9" s="135"/>
      <c r="W9" s="135"/>
      <c r="X9" s="135"/>
      <c r="Y9" s="135"/>
      <c r="Z9" s="136"/>
    </row>
    <row r="10" customFormat="false" ht="14.25" hidden="false" customHeight="true" outlineLevel="0" collapsed="false">
      <c r="A10" s="99" t="n">
        <v>5</v>
      </c>
      <c r="B10" s="138" t="str">
        <f aca="false">IF($U$3="一",ForKBCX!D46,ForKBCX!D30)</f>
        <v/>
      </c>
      <c r="C10" s="138" t="str">
        <f aca="false">IF($U$3="一",ForKBCX!E46,ForKBCX!E30)</f>
        <v/>
      </c>
      <c r="D10" s="138" t="str">
        <f aca="false">IF($U$3="一",ForKBCX!F46,ForKBCX!F30)</f>
        <v/>
      </c>
      <c r="E10" s="138" t="str">
        <f aca="false">IF($U$3="一",ForKBCX!G46,ForKBCX!G30)</f>
        <v/>
      </c>
      <c r="F10" s="138" t="str">
        <f aca="false">IF($U$3="一",ForKBCX!H46,ForKBCX!H30)</f>
        <v/>
      </c>
      <c r="G10" s="138" t="str">
        <f aca="false">IF($U$3="一",ForKBCX!I46,ForKBCX!I30)</f>
        <v/>
      </c>
      <c r="H10" s="138" t="str">
        <f aca="false">IF($U$3="一",ForKBCX!J46,ForKBCX!J30)</f>
        <v/>
      </c>
      <c r="I10" s="138" t="str">
        <f aca="false">IF($U$3="一",ForKBCX!K46,ForKBCX!K30)</f>
        <v/>
      </c>
      <c r="J10" s="138" t="str">
        <f aca="false">IF($U$3="一",ForKBCX!L46,ForKBCX!L30)</f>
        <v/>
      </c>
      <c r="K10" s="138" t="str">
        <f aca="false">IF($U$3="一",ForKBCX!M46,ForKBCX!M30)</f>
        <v/>
      </c>
      <c r="L10" s="138" t="str">
        <f aca="false">IF($U$3="一",ForKBCX!N46,ForKBCX!N30)</f>
        <v/>
      </c>
      <c r="M10" s="138" t="str">
        <f aca="false">IF($U$3="一",ForKBCX!O46,ForKBCX!O30)</f>
        <v/>
      </c>
      <c r="N10" s="138" t="str">
        <f aca="false">IF($U$3="一",ForKBCX!P46,ForKBCX!P30)</f>
        <v/>
      </c>
      <c r="O10" s="138" t="str">
        <f aca="false">IF($U$3="一",ForKBCX!Q46,ForKBCX!Q30)</f>
        <v/>
      </c>
      <c r="R10" s="131" t="s">
        <v>5</v>
      </c>
      <c r="S10" s="123" t="s">
        <v>107</v>
      </c>
      <c r="U10" s="134" t="s">
        <v>285</v>
      </c>
      <c r="V10" s="135"/>
      <c r="W10" s="135"/>
      <c r="X10" s="135"/>
      <c r="Y10" s="135"/>
      <c r="Z10" s="136"/>
    </row>
    <row r="11" customFormat="false" ht="14.25" hidden="false" customHeight="true" outlineLevel="0" collapsed="false">
      <c r="A11" s="99"/>
      <c r="B11" s="139" t="str">
        <f aca="false">IF($U$3="一",ForKBCX!D47,ForKBCX!D31)</f>
        <v/>
      </c>
      <c r="C11" s="139" t="str">
        <f aca="false">IF($U$3="一",ForKBCX!E47,ForKBCX!E31)</f>
        <v/>
      </c>
      <c r="D11" s="139" t="str">
        <f aca="false">IF($U$3="一",ForKBCX!F47,ForKBCX!F31)</f>
        <v/>
      </c>
      <c r="E11" s="139" t="str">
        <f aca="false">IF($U$3="一",ForKBCX!G47,ForKBCX!G31)</f>
        <v/>
      </c>
      <c r="F11" s="139" t="str">
        <f aca="false">IF($U$3="一",ForKBCX!H47,ForKBCX!H31)</f>
        <v/>
      </c>
      <c r="G11" s="139" t="str">
        <f aca="false">IF($U$3="一",ForKBCX!I47,ForKBCX!I31)</f>
        <v/>
      </c>
      <c r="H11" s="139" t="str">
        <f aca="false">IF($U$3="一",ForKBCX!J47,ForKBCX!J31)</f>
        <v/>
      </c>
      <c r="I11" s="139" t="str">
        <f aca="false">IF($U$3="一",ForKBCX!K47,ForKBCX!K31)</f>
        <v/>
      </c>
      <c r="J11" s="139" t="str">
        <f aca="false">IF($U$3="一",ForKBCX!L47,ForKBCX!L31)</f>
        <v/>
      </c>
      <c r="K11" s="139" t="str">
        <f aca="false">IF($U$3="一",ForKBCX!M47,ForKBCX!M31)</f>
        <v/>
      </c>
      <c r="L11" s="139" t="str">
        <f aca="false">IF($U$3="一",ForKBCX!N47,ForKBCX!N31)</f>
        <v/>
      </c>
      <c r="M11" s="139" t="str">
        <f aca="false">IF($U$3="一",ForKBCX!O47,ForKBCX!O31)</f>
        <v/>
      </c>
      <c r="N11" s="139" t="str">
        <f aca="false">IF($U$3="一",ForKBCX!P47,ForKBCX!P31)</f>
        <v/>
      </c>
      <c r="O11" s="139" t="str">
        <f aca="false">IF($U$3="一",ForKBCX!Q47,ForKBCX!Q31)</f>
        <v/>
      </c>
      <c r="R11" s="140"/>
      <c r="S11" s="123" t="s">
        <v>286</v>
      </c>
      <c r="U11" s="134" t="s">
        <v>287</v>
      </c>
      <c r="V11" s="135"/>
      <c r="W11" s="135"/>
      <c r="X11" s="135"/>
      <c r="Y11" s="135"/>
      <c r="Z11" s="136"/>
    </row>
    <row r="12" customFormat="false" ht="14.25" hidden="false" customHeight="true" outlineLevel="0" collapsed="false">
      <c r="A12" s="99" t="n">
        <v>6</v>
      </c>
      <c r="B12" s="141" t="str">
        <f aca="false">IF($U$3="一",ForKBCX!D48,ForKBCX!D32)</f>
        <v/>
      </c>
      <c r="C12" s="141" t="str">
        <f aca="false">IF($U$3="一",ForKBCX!E48,ForKBCX!E32)</f>
        <v/>
      </c>
      <c r="D12" s="141" t="str">
        <f aca="false">IF($U$3="一",ForKBCX!F48,ForKBCX!F32)</f>
        <v/>
      </c>
      <c r="E12" s="141" t="str">
        <f aca="false">IF($U$3="一",ForKBCX!G48,ForKBCX!G32)</f>
        <v/>
      </c>
      <c r="F12" s="141" t="str">
        <f aca="false">IF($U$3="一",ForKBCX!H48,ForKBCX!H32)</f>
        <v/>
      </c>
      <c r="G12" s="141" t="str">
        <f aca="false">IF($U$3="一",ForKBCX!I48,ForKBCX!I32)</f>
        <v/>
      </c>
      <c r="H12" s="141" t="str">
        <f aca="false">IF($U$3="一",ForKBCX!J48,ForKBCX!J32)</f>
        <v/>
      </c>
      <c r="I12" s="141" t="str">
        <f aca="false">IF($U$3="一",ForKBCX!K48,ForKBCX!K32)</f>
        <v/>
      </c>
      <c r="J12" s="141" t="str">
        <f aca="false">IF($U$3="一",ForKBCX!L48,ForKBCX!L32)</f>
        <v/>
      </c>
      <c r="K12" s="141" t="str">
        <f aca="false">IF($U$3="一",ForKBCX!M48,ForKBCX!M32)</f>
        <v/>
      </c>
      <c r="L12" s="141" t="str">
        <f aca="false">IF($U$3="一",ForKBCX!N48,ForKBCX!N32)</f>
        <v/>
      </c>
      <c r="M12" s="141" t="str">
        <f aca="false">IF($U$3="一",ForKBCX!O48,ForKBCX!O32)</f>
        <v/>
      </c>
      <c r="N12" s="141" t="str">
        <f aca="false">IF($U$3="一",ForKBCX!P48,ForKBCX!P32)</f>
        <v/>
      </c>
      <c r="O12" s="141" t="str">
        <f aca="false">IF($U$3="一",ForKBCX!Q48,ForKBCX!Q32)</f>
        <v/>
      </c>
      <c r="R12" s="131" t="s">
        <v>48</v>
      </c>
      <c r="S12" s="123" t="s">
        <v>288</v>
      </c>
      <c r="U12" s="134"/>
      <c r="V12" s="135"/>
      <c r="W12" s="135"/>
      <c r="X12" s="135"/>
      <c r="Y12" s="135"/>
      <c r="Z12" s="136"/>
    </row>
    <row r="13" customFormat="false" ht="14.25" hidden="false" customHeight="true" outlineLevel="0" collapsed="false">
      <c r="A13" s="99"/>
      <c r="B13" s="142" t="str">
        <f aca="false">IF($U$3="一",ForKBCX!D49,ForKBCX!D33)</f>
        <v/>
      </c>
      <c r="C13" s="142" t="str">
        <f aca="false">IF($U$3="一",ForKBCX!E49,ForKBCX!E33)</f>
        <v/>
      </c>
      <c r="D13" s="142" t="str">
        <f aca="false">IF($U$3="一",ForKBCX!F49,ForKBCX!F33)</f>
        <v/>
      </c>
      <c r="E13" s="142" t="str">
        <f aca="false">IF($U$3="一",ForKBCX!G49,ForKBCX!G33)</f>
        <v/>
      </c>
      <c r="F13" s="142" t="str">
        <f aca="false">IF($U$3="一",ForKBCX!H49,ForKBCX!H33)</f>
        <v/>
      </c>
      <c r="G13" s="142" t="str">
        <f aca="false">IF($U$3="一",ForKBCX!I49,ForKBCX!I33)</f>
        <v/>
      </c>
      <c r="H13" s="142" t="str">
        <f aca="false">IF($U$3="一",ForKBCX!J49,ForKBCX!J33)</f>
        <v/>
      </c>
      <c r="I13" s="142" t="str">
        <f aca="false">IF($U$3="一",ForKBCX!K49,ForKBCX!K33)</f>
        <v/>
      </c>
      <c r="J13" s="142" t="str">
        <f aca="false">IF($U$3="一",ForKBCX!L49,ForKBCX!L33)</f>
        <v/>
      </c>
      <c r="K13" s="142" t="str">
        <f aca="false">IF($U$3="一",ForKBCX!M49,ForKBCX!M33)</f>
        <v/>
      </c>
      <c r="L13" s="142" t="str">
        <f aca="false">IF($U$3="一",ForKBCX!N49,ForKBCX!N33)</f>
        <v/>
      </c>
      <c r="M13" s="142" t="str">
        <f aca="false">IF($U$3="一",ForKBCX!O49,ForKBCX!O33)</f>
        <v/>
      </c>
      <c r="N13" s="142" t="str">
        <f aca="false">IF($U$3="一",ForKBCX!P49,ForKBCX!P33)</f>
        <v/>
      </c>
      <c r="O13" s="142" t="str">
        <f aca="false">IF($U$3="一",ForKBCX!Q49,ForKBCX!Q33)</f>
        <v/>
      </c>
      <c r="R13" s="131" t="s">
        <v>46</v>
      </c>
      <c r="S13" s="123" t="s">
        <v>289</v>
      </c>
      <c r="U13" s="134" t="s">
        <v>290</v>
      </c>
      <c r="V13" s="135"/>
      <c r="W13" s="135"/>
      <c r="X13" s="135"/>
      <c r="Y13" s="135"/>
      <c r="Z13" s="136"/>
    </row>
    <row r="14" customFormat="false" ht="14.25" hidden="false" customHeight="true" outlineLevel="0" collapsed="false">
      <c r="A14" s="99" t="n">
        <v>7</v>
      </c>
      <c r="B14" s="143" t="str">
        <f aca="false">IF($U$3="一",ForKBCX!D50,ForKBCX!D34)</f>
        <v/>
      </c>
      <c r="C14" s="143" t="str">
        <f aca="false">IF($U$3="一",ForKBCX!E50,ForKBCX!E34)</f>
        <v/>
      </c>
      <c r="D14" s="143" t="str">
        <f aca="false">IF($U$3="一",ForKBCX!F50,ForKBCX!F34)</f>
        <v/>
      </c>
      <c r="E14" s="143" t="str">
        <f aca="false">IF($U$3="一",ForKBCX!G50,ForKBCX!G34)</f>
        <v/>
      </c>
      <c r="F14" s="143" t="str">
        <f aca="false">IF($U$3="一",ForKBCX!H50,ForKBCX!H34)</f>
        <v/>
      </c>
      <c r="G14" s="143" t="str">
        <f aca="false">IF($U$3="一",ForKBCX!I50,ForKBCX!I34)</f>
        <v/>
      </c>
      <c r="H14" s="143" t="str">
        <f aca="false">IF($U$3="一",ForKBCX!J50,ForKBCX!J34)</f>
        <v/>
      </c>
      <c r="I14" s="143" t="str">
        <f aca="false">IF($U$3="一",ForKBCX!K50,ForKBCX!K34)</f>
        <v/>
      </c>
      <c r="J14" s="143" t="str">
        <f aca="false">IF($U$3="一",ForKBCX!L50,ForKBCX!L34)</f>
        <v/>
      </c>
      <c r="K14" s="143" t="str">
        <f aca="false">IF($U$3="一",ForKBCX!M50,ForKBCX!M34)</f>
        <v/>
      </c>
      <c r="L14" s="143" t="str">
        <f aca="false">IF($U$3="一",ForKBCX!N50,ForKBCX!N34)</f>
        <v/>
      </c>
      <c r="M14" s="143" t="str">
        <f aca="false">IF($U$3="一",ForKBCX!O50,ForKBCX!O34)</f>
        <v/>
      </c>
      <c r="N14" s="143" t="str">
        <f aca="false">IF($U$3="一",ForKBCX!P50,ForKBCX!P34)</f>
        <v/>
      </c>
      <c r="O14" s="143" t="str">
        <f aca="false">IF($U$3="一",ForKBCX!Q50,ForKBCX!Q34)</f>
        <v/>
      </c>
      <c r="R14" s="131" t="s">
        <v>45</v>
      </c>
      <c r="S14" s="123" t="s">
        <v>122</v>
      </c>
      <c r="T14" s="0" t="s">
        <v>291</v>
      </c>
      <c r="U14" s="134" t="s">
        <v>292</v>
      </c>
      <c r="V14" s="135"/>
      <c r="W14" s="135"/>
      <c r="X14" s="135"/>
      <c r="Y14" s="135"/>
      <c r="Z14" s="136"/>
    </row>
    <row r="15" customFormat="false" ht="14.25" hidden="false" customHeight="true" outlineLevel="0" collapsed="false">
      <c r="A15" s="99"/>
      <c r="B15" s="144" t="str">
        <f aca="false">IF($U$3="一",ForKBCX!D51,ForKBCX!D35)</f>
        <v/>
      </c>
      <c r="C15" s="144" t="str">
        <f aca="false">IF($U$3="一",ForKBCX!E51,ForKBCX!E35)</f>
        <v/>
      </c>
      <c r="D15" s="144" t="str">
        <f aca="false">IF($U$3="一",ForKBCX!F51,ForKBCX!F35)</f>
        <v/>
      </c>
      <c r="E15" s="144" t="str">
        <f aca="false">IF($U$3="一",ForKBCX!G51,ForKBCX!G35)</f>
        <v/>
      </c>
      <c r="F15" s="144" t="str">
        <f aca="false">IF($U$3="一",ForKBCX!H51,ForKBCX!H35)</f>
        <v/>
      </c>
      <c r="G15" s="144" t="str">
        <f aca="false">IF($U$3="一",ForKBCX!I51,ForKBCX!I35)</f>
        <v/>
      </c>
      <c r="H15" s="144" t="str">
        <f aca="false">IF($U$3="一",ForKBCX!J51,ForKBCX!J35)</f>
        <v/>
      </c>
      <c r="I15" s="144" t="str">
        <f aca="false">IF($U$3="一",ForKBCX!K51,ForKBCX!K35)</f>
        <v/>
      </c>
      <c r="J15" s="144" t="str">
        <f aca="false">IF($U$3="一",ForKBCX!L51,ForKBCX!L35)</f>
        <v/>
      </c>
      <c r="K15" s="144" t="str">
        <f aca="false">IF($U$3="一",ForKBCX!M51,ForKBCX!M35)</f>
        <v/>
      </c>
      <c r="L15" s="144" t="str">
        <f aca="false">IF($U$3="一",ForKBCX!N51,ForKBCX!N35)</f>
        <v/>
      </c>
      <c r="M15" s="144" t="str">
        <f aca="false">IF($U$3="一",ForKBCX!O51,ForKBCX!O35)</f>
        <v/>
      </c>
      <c r="N15" s="144" t="str">
        <f aca="false">IF($U$3="一",ForKBCX!P51,ForKBCX!P35)</f>
        <v/>
      </c>
      <c r="O15" s="144" t="str">
        <f aca="false">IF($U$3="一",ForKBCX!Q51,ForKBCX!Q35)</f>
        <v/>
      </c>
      <c r="R15" s="131" t="s">
        <v>50</v>
      </c>
      <c r="S15" s="123" t="s">
        <v>130</v>
      </c>
      <c r="U15" s="134" t="s">
        <v>293</v>
      </c>
      <c r="V15" s="135"/>
      <c r="W15" s="135"/>
      <c r="X15" s="135"/>
      <c r="Y15" s="135"/>
      <c r="Z15" s="136"/>
    </row>
    <row r="16" customFormat="false" ht="6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8"/>
      <c r="R16" s="131" t="s">
        <v>47</v>
      </c>
      <c r="S16" s="123"/>
      <c r="U16" s="134"/>
      <c r="V16" s="135"/>
      <c r="W16" s="135"/>
      <c r="X16" s="135"/>
      <c r="Y16" s="135"/>
      <c r="Z16" s="136"/>
    </row>
    <row r="17" customFormat="false" ht="21.75" hidden="false" customHeight="true" outlineLevel="0" collapsed="false">
      <c r="A17" s="96"/>
      <c r="B17" s="97" t="n">
        <v>801</v>
      </c>
      <c r="C17" s="97" t="n">
        <v>802</v>
      </c>
      <c r="D17" s="97" t="n">
        <v>803</v>
      </c>
      <c r="E17" s="97" t="n">
        <v>804</v>
      </c>
      <c r="F17" s="97" t="n">
        <v>805</v>
      </c>
      <c r="G17" s="97" t="n">
        <v>806</v>
      </c>
      <c r="H17" s="97" t="n">
        <v>807</v>
      </c>
      <c r="I17" s="97" t="n">
        <v>808</v>
      </c>
      <c r="J17" s="97" t="n">
        <v>809</v>
      </c>
      <c r="K17" s="97" t="n">
        <v>810</v>
      </c>
      <c r="L17" s="97" t="n">
        <v>811</v>
      </c>
      <c r="M17" s="97" t="n">
        <v>812</v>
      </c>
      <c r="N17" s="97" t="n">
        <v>813</v>
      </c>
      <c r="O17" s="149" t="s">
        <v>294</v>
      </c>
      <c r="R17" s="131" t="s">
        <v>59</v>
      </c>
      <c r="S17" s="123" t="s">
        <v>147</v>
      </c>
      <c r="U17" s="134" t="s">
        <v>295</v>
      </c>
      <c r="V17" s="135"/>
      <c r="W17" s="135"/>
      <c r="X17" s="135"/>
      <c r="Y17" s="135"/>
      <c r="Z17" s="136"/>
    </row>
    <row r="18" customFormat="false" ht="14.25" hidden="false" customHeight="true" outlineLevel="0" collapsed="false">
      <c r="A18" s="99" t="n">
        <v>1</v>
      </c>
      <c r="B18" s="100" t="str">
        <f aca="false">IF($U$3="一",ForKBCX!R38,ForKBCX!R22)</f>
        <v/>
      </c>
      <c r="C18" s="100" t="str">
        <f aca="false">IF($U$3="一",ForKBCX!S38,ForKBCX!S22)</f>
        <v/>
      </c>
      <c r="D18" s="100" t="str">
        <f aca="false">IF($U$3="一",ForKBCX!T38,ForKBCX!T22)</f>
        <v/>
      </c>
      <c r="E18" s="100" t="str">
        <f aca="false">IF($U$3="一",ForKBCX!U38,ForKBCX!U22)</f>
        <v/>
      </c>
      <c r="F18" s="100" t="str">
        <f aca="false">IF($U$3="一",ForKBCX!V38,ForKBCX!V22)</f>
        <v/>
      </c>
      <c r="G18" s="100" t="str">
        <f aca="false">IF($U$3="一",ForKBCX!W38,ForKBCX!W22)</f>
        <v/>
      </c>
      <c r="H18" s="100" t="str">
        <f aca="false">IF($U$3="一",ForKBCX!X38,ForKBCX!X22)</f>
        <v/>
      </c>
      <c r="I18" s="100" t="str">
        <f aca="false">IF($U$3="一",ForKBCX!Y38,ForKBCX!Y22)</f>
        <v/>
      </c>
      <c r="J18" s="100" t="str">
        <f aca="false">IF($U$3="一",ForKBCX!Z38,ForKBCX!Z22)</f>
        <v/>
      </c>
      <c r="K18" s="100" t="str">
        <f aca="false">IF($U$3="一",ForKBCX!AA38,ForKBCX!AA22)</f>
        <v/>
      </c>
      <c r="L18" s="100" t="str">
        <f aca="false">IF($U$3="一",ForKBCX!AB38,ForKBCX!AB22)</f>
        <v/>
      </c>
      <c r="M18" s="100" t="str">
        <f aca="false">IF($U$3="一",ForKBCX!AC38,ForKBCX!AC22)</f>
        <v/>
      </c>
      <c r="N18" s="100" t="str">
        <f aca="false">IF($U$3="一",ForKBCX!AD38,ForKBCX!AD22)</f>
        <v/>
      </c>
      <c r="O18" s="149"/>
      <c r="R18" s="131" t="s">
        <v>51</v>
      </c>
      <c r="S18" s="123" t="s">
        <v>155</v>
      </c>
      <c r="U18" s="134" t="s">
        <v>296</v>
      </c>
      <c r="V18" s="135"/>
      <c r="W18" s="135"/>
      <c r="X18" s="135"/>
      <c r="Y18" s="135"/>
      <c r="Z18" s="136"/>
    </row>
    <row r="19" customFormat="false" ht="14.25" hidden="false" customHeight="true" outlineLevel="0" collapsed="false">
      <c r="A19" s="99"/>
      <c r="B19" s="105" t="str">
        <f aca="false">IF($U$3="一",ForKBCX!R39,ForKBCX!R23)</f>
        <v/>
      </c>
      <c r="C19" s="105" t="str">
        <f aca="false">IF($U$3="一",ForKBCX!S39,ForKBCX!S23)</f>
        <v/>
      </c>
      <c r="D19" s="105" t="str">
        <f aca="false">IF($U$3="一",ForKBCX!T39,ForKBCX!T23)</f>
        <v/>
      </c>
      <c r="E19" s="105" t="str">
        <f aca="false">IF($U$3="一",ForKBCX!U39,ForKBCX!U23)</f>
        <v/>
      </c>
      <c r="F19" s="105" t="str">
        <f aca="false">IF($U$3="一",ForKBCX!V39,ForKBCX!V23)</f>
        <v/>
      </c>
      <c r="G19" s="105" t="str">
        <f aca="false">IF($U$3="一",ForKBCX!W39,ForKBCX!W23)</f>
        <v/>
      </c>
      <c r="H19" s="105" t="str">
        <f aca="false">IF($U$3="一",ForKBCX!X39,ForKBCX!X23)</f>
        <v/>
      </c>
      <c r="I19" s="105" t="str">
        <f aca="false">IF($U$3="一",ForKBCX!Y39,ForKBCX!Y23)</f>
        <v/>
      </c>
      <c r="J19" s="105" t="str">
        <f aca="false">IF($U$3="一",ForKBCX!Z39,ForKBCX!Z23)</f>
        <v/>
      </c>
      <c r="K19" s="105" t="str">
        <f aca="false">IF($U$3="一",ForKBCX!AA39,ForKBCX!AA23)</f>
        <v/>
      </c>
      <c r="L19" s="105" t="str">
        <f aca="false">IF($U$3="一",ForKBCX!AB39,ForKBCX!AB23)</f>
        <v/>
      </c>
      <c r="M19" s="105" t="str">
        <f aca="false">IF($U$3="一",ForKBCX!AC39,ForKBCX!AC23)</f>
        <v/>
      </c>
      <c r="N19" s="105" t="str">
        <f aca="false">IF($U$3="一",ForKBCX!AD39,ForKBCX!AD23)</f>
        <v/>
      </c>
      <c r="O19" s="149"/>
      <c r="R19" s="131" t="s">
        <v>49</v>
      </c>
      <c r="S19" s="123" t="s">
        <v>163</v>
      </c>
      <c r="U19" s="134" t="s">
        <v>297</v>
      </c>
      <c r="V19" s="135"/>
      <c r="W19" s="135"/>
      <c r="X19" s="135"/>
      <c r="Y19" s="135"/>
      <c r="Z19" s="136"/>
    </row>
    <row r="20" customFormat="false" ht="14.25" hidden="false" customHeight="true" outlineLevel="0" collapsed="false">
      <c r="A20" s="99" t="n">
        <v>2</v>
      </c>
      <c r="B20" s="112" t="str">
        <f aca="false">IF($U$3="一",ForKBCX!R40,ForKBCX!R24)</f>
        <v/>
      </c>
      <c r="C20" s="112" t="str">
        <f aca="false">IF($U$3="一",ForKBCX!S40,ForKBCX!S24)</f>
        <v/>
      </c>
      <c r="D20" s="112" t="str">
        <f aca="false">IF($U$3="一",ForKBCX!T40,ForKBCX!T24)</f>
        <v/>
      </c>
      <c r="E20" s="112" t="str">
        <f aca="false">IF($U$3="一",ForKBCX!U40,ForKBCX!U24)</f>
        <v/>
      </c>
      <c r="F20" s="112" t="str">
        <f aca="false">IF($U$3="一",ForKBCX!V40,ForKBCX!V24)</f>
        <v/>
      </c>
      <c r="G20" s="112" t="str">
        <f aca="false">IF($U$3="一",ForKBCX!W40,ForKBCX!W24)</f>
        <v/>
      </c>
      <c r="H20" s="112" t="str">
        <f aca="false">IF($U$3="一",ForKBCX!X40,ForKBCX!X24)</f>
        <v/>
      </c>
      <c r="I20" s="112" t="str">
        <f aca="false">IF($U$3="一",ForKBCX!Y40,ForKBCX!Y24)</f>
        <v/>
      </c>
      <c r="J20" s="112" t="str">
        <f aca="false">IF($U$3="一",ForKBCX!Z40,ForKBCX!Z24)</f>
        <v/>
      </c>
      <c r="K20" s="112" t="str">
        <f aca="false">IF($U$3="一",ForKBCX!AA40,ForKBCX!AA24)</f>
        <v/>
      </c>
      <c r="L20" s="112" t="str">
        <f aca="false">IF($U$3="一",ForKBCX!AB40,ForKBCX!AB24)</f>
        <v/>
      </c>
      <c r="M20" s="112" t="str">
        <f aca="false">IF($U$3="一",ForKBCX!AC40,ForKBCX!AC24)</f>
        <v/>
      </c>
      <c r="N20" s="112" t="str">
        <f aca="false">IF($U$3="一",ForKBCX!AD40,ForKBCX!AD24)</f>
        <v/>
      </c>
      <c r="O20" s="149"/>
      <c r="R20" s="131" t="s">
        <v>53</v>
      </c>
      <c r="S20" s="123" t="s">
        <v>170</v>
      </c>
      <c r="U20" s="124"/>
      <c r="V20" s="128"/>
      <c r="W20" s="128"/>
      <c r="X20" s="128"/>
      <c r="Y20" s="128"/>
      <c r="Z20" s="129"/>
    </row>
    <row r="21" customFormat="false" ht="14.25" hidden="false" customHeight="true" outlineLevel="0" collapsed="false">
      <c r="A21" s="99"/>
      <c r="B21" s="115" t="str">
        <f aca="false">IF($U$3="一",ForKBCX!R41,ForKBCX!R25)</f>
        <v/>
      </c>
      <c r="C21" s="115" t="str">
        <f aca="false">IF($U$3="一",ForKBCX!S41,ForKBCX!S25)</f>
        <v/>
      </c>
      <c r="D21" s="115" t="str">
        <f aca="false">IF($U$3="一",ForKBCX!T41,ForKBCX!T25)</f>
        <v/>
      </c>
      <c r="E21" s="115" t="str">
        <f aca="false">IF($U$3="一",ForKBCX!U41,ForKBCX!U25)</f>
        <v/>
      </c>
      <c r="F21" s="115" t="str">
        <f aca="false">IF($U$3="一",ForKBCX!V41,ForKBCX!V25)</f>
        <v/>
      </c>
      <c r="G21" s="115" t="str">
        <f aca="false">IF($U$3="一",ForKBCX!W41,ForKBCX!W25)</f>
        <v/>
      </c>
      <c r="H21" s="115" t="str">
        <f aca="false">IF($U$3="一",ForKBCX!X41,ForKBCX!X25)</f>
        <v/>
      </c>
      <c r="I21" s="115" t="str">
        <f aca="false">IF($U$3="一",ForKBCX!Y41,ForKBCX!Y25)</f>
        <v/>
      </c>
      <c r="J21" s="115" t="str">
        <f aca="false">IF($U$3="一",ForKBCX!Z41,ForKBCX!Z25)</f>
        <v/>
      </c>
      <c r="K21" s="115" t="str">
        <f aca="false">IF($U$3="一",ForKBCX!AA41,ForKBCX!AA25)</f>
        <v/>
      </c>
      <c r="L21" s="115" t="str">
        <f aca="false">IF($U$3="一",ForKBCX!AB41,ForKBCX!AB25)</f>
        <v/>
      </c>
      <c r="M21" s="115" t="str">
        <f aca="false">IF($U$3="一",ForKBCX!AC41,ForKBCX!AC25)</f>
        <v/>
      </c>
      <c r="N21" s="115" t="str">
        <f aca="false">IF($U$3="一",ForKBCX!AD41,ForKBCX!AD25)</f>
        <v/>
      </c>
      <c r="O21" s="149"/>
      <c r="R21" s="131" t="s">
        <v>54</v>
      </c>
      <c r="S21" s="123" t="s">
        <v>215</v>
      </c>
      <c r="U21" s="134" t="s">
        <v>298</v>
      </c>
      <c r="V21" s="150"/>
      <c r="W21" s="150"/>
      <c r="X21" s="150"/>
      <c r="Y21" s="128"/>
      <c r="Z21" s="129"/>
    </row>
    <row r="22" customFormat="false" ht="14.25" hidden="false" customHeight="true" outlineLevel="0" collapsed="false">
      <c r="A22" s="99" t="n">
        <v>3</v>
      </c>
      <c r="B22" s="121" t="str">
        <f aca="false">IF($U$3="一",ForKBCX!R42,ForKBCX!R26)</f>
        <v/>
      </c>
      <c r="C22" s="121" t="str">
        <f aca="false">IF($U$3="一",ForKBCX!S42,ForKBCX!S26)</f>
        <v/>
      </c>
      <c r="D22" s="121" t="str">
        <f aca="false">IF($U$3="一",ForKBCX!T42,ForKBCX!T26)</f>
        <v/>
      </c>
      <c r="E22" s="121" t="str">
        <f aca="false">IF($U$3="一",ForKBCX!U42,ForKBCX!U26)</f>
        <v/>
      </c>
      <c r="F22" s="121" t="str">
        <f aca="false">IF($U$3="一",ForKBCX!V42,ForKBCX!V26)</f>
        <v/>
      </c>
      <c r="G22" s="121" t="str">
        <f aca="false">IF($U$3="一",ForKBCX!W42,ForKBCX!W26)</f>
        <v/>
      </c>
      <c r="H22" s="121" t="str">
        <f aca="false">IF($U$3="一",ForKBCX!X42,ForKBCX!X26)</f>
        <v/>
      </c>
      <c r="I22" s="121" t="str">
        <f aca="false">IF($U$3="一",ForKBCX!Y42,ForKBCX!Y26)</f>
        <v/>
      </c>
      <c r="J22" s="121" t="str">
        <f aca="false">IF($U$3="一",ForKBCX!Z42,ForKBCX!Z26)</f>
        <v/>
      </c>
      <c r="K22" s="121" t="str">
        <f aca="false">IF($U$3="一",ForKBCX!AA42,ForKBCX!AA26)</f>
        <v/>
      </c>
      <c r="L22" s="121" t="str">
        <f aca="false">IF($U$3="一",ForKBCX!AB42,ForKBCX!AB26)</f>
        <v/>
      </c>
      <c r="M22" s="121" t="str">
        <f aca="false">IF($U$3="一",ForKBCX!AC42,ForKBCX!AC26)</f>
        <v/>
      </c>
      <c r="N22" s="121" t="str">
        <f aca="false">IF($U$3="一",ForKBCX!AD42,ForKBCX!AD26)</f>
        <v/>
      </c>
      <c r="O22" s="149"/>
      <c r="R22" s="131" t="s">
        <v>57</v>
      </c>
      <c r="S22" s="123" t="s">
        <v>226</v>
      </c>
      <c r="U22" s="134" t="s">
        <v>299</v>
      </c>
      <c r="V22" s="151"/>
      <c r="W22" s="151"/>
      <c r="X22" s="151"/>
      <c r="Y22" s="128"/>
      <c r="Z22" s="129"/>
    </row>
    <row r="23" customFormat="false" ht="14.25" hidden="false" customHeight="true" outlineLevel="0" collapsed="false">
      <c r="A23" s="99"/>
      <c r="B23" s="130" t="str">
        <f aca="false">IF($U$3="一",ForKBCX!R43,ForKBCX!R27)</f>
        <v/>
      </c>
      <c r="C23" s="130" t="str">
        <f aca="false">IF($U$3="一",ForKBCX!S43,ForKBCX!S27)</f>
        <v/>
      </c>
      <c r="D23" s="130" t="str">
        <f aca="false">IF($U$3="一",ForKBCX!T43,ForKBCX!T27)</f>
        <v/>
      </c>
      <c r="E23" s="130" t="str">
        <f aca="false">IF($U$3="一",ForKBCX!U43,ForKBCX!U27)</f>
        <v/>
      </c>
      <c r="F23" s="130" t="str">
        <f aca="false">IF($U$3="一",ForKBCX!V43,ForKBCX!V27)</f>
        <v/>
      </c>
      <c r="G23" s="130" t="str">
        <f aca="false">IF($U$3="一",ForKBCX!W43,ForKBCX!W27)</f>
        <v/>
      </c>
      <c r="H23" s="130" t="str">
        <f aca="false">IF($U$3="一",ForKBCX!X43,ForKBCX!X27)</f>
        <v/>
      </c>
      <c r="I23" s="130" t="str">
        <f aca="false">IF($U$3="一",ForKBCX!Y43,ForKBCX!Y27)</f>
        <v/>
      </c>
      <c r="J23" s="130" t="str">
        <f aca="false">IF($U$3="一",ForKBCX!Z43,ForKBCX!Z27)</f>
        <v/>
      </c>
      <c r="K23" s="130" t="str">
        <f aca="false">IF($U$3="一",ForKBCX!AA43,ForKBCX!AA27)</f>
        <v/>
      </c>
      <c r="L23" s="130" t="str">
        <f aca="false">IF($U$3="一",ForKBCX!AB43,ForKBCX!AB27)</f>
        <v/>
      </c>
      <c r="M23" s="130" t="str">
        <f aca="false">IF($U$3="一",ForKBCX!AC43,ForKBCX!AC27)</f>
        <v/>
      </c>
      <c r="N23" s="130" t="str">
        <f aca="false">IF($U$3="一",ForKBCX!AD43,ForKBCX!AD27)</f>
        <v/>
      </c>
      <c r="O23" s="149"/>
      <c r="R23" s="131" t="s">
        <v>300</v>
      </c>
      <c r="S23" s="123" t="s">
        <v>102</v>
      </c>
      <c r="U23" s="134" t="s">
        <v>301</v>
      </c>
      <c r="V23" s="152"/>
      <c r="W23" s="152"/>
      <c r="X23" s="152"/>
      <c r="Y23" s="128"/>
      <c r="Z23" s="129"/>
    </row>
    <row r="24" customFormat="false" ht="14.25" hidden="false" customHeight="true" outlineLevel="0" collapsed="false">
      <c r="A24" s="99" t="n">
        <v>4</v>
      </c>
      <c r="B24" s="133" t="str">
        <f aca="false">IF($U$3="一",ForKBCX!R44,ForKBCX!R28)</f>
        <v/>
      </c>
      <c r="C24" s="133" t="str">
        <f aca="false">IF($U$3="一",ForKBCX!S44,ForKBCX!S28)</f>
        <v/>
      </c>
      <c r="D24" s="133" t="str">
        <f aca="false">IF($U$3="一",ForKBCX!T44,ForKBCX!T28)</f>
        <v/>
      </c>
      <c r="E24" s="133" t="str">
        <f aca="false">IF($U$3="一",ForKBCX!U44,ForKBCX!U28)</f>
        <v/>
      </c>
      <c r="F24" s="133" t="str">
        <f aca="false">IF($U$3="一",ForKBCX!V44,ForKBCX!V28)</f>
        <v/>
      </c>
      <c r="G24" s="133" t="str">
        <f aca="false">IF($U$3="一",ForKBCX!W44,ForKBCX!W28)</f>
        <v/>
      </c>
      <c r="H24" s="133" t="str">
        <f aca="false">IF($U$3="一",ForKBCX!X44,ForKBCX!X28)</f>
        <v/>
      </c>
      <c r="I24" s="133" t="str">
        <f aca="false">IF($U$3="一",ForKBCX!Y44,ForKBCX!Y28)</f>
        <v/>
      </c>
      <c r="J24" s="133" t="str">
        <f aca="false">IF($U$3="一",ForKBCX!Z44,ForKBCX!Z28)</f>
        <v/>
      </c>
      <c r="K24" s="133" t="str">
        <f aca="false">IF($U$3="一",ForKBCX!AA44,ForKBCX!AA28)</f>
        <v/>
      </c>
      <c r="L24" s="133" t="str">
        <f aca="false">IF($U$3="一",ForKBCX!AB44,ForKBCX!AB28)</f>
        <v/>
      </c>
      <c r="M24" s="133" t="str">
        <f aca="false">IF($U$3="一",ForKBCX!AC44,ForKBCX!AC28)</f>
        <v/>
      </c>
      <c r="N24" s="133" t="str">
        <f aca="false">IF($U$3="一",ForKBCX!AD44,ForKBCX!AD28)</f>
        <v/>
      </c>
      <c r="O24" s="149"/>
      <c r="R24" s="131" t="s">
        <v>302</v>
      </c>
      <c r="S24" s="123" t="s">
        <v>166</v>
      </c>
      <c r="U24" s="124"/>
      <c r="V24" s="128"/>
      <c r="W24" s="128"/>
      <c r="X24" s="128"/>
      <c r="Y24" s="128"/>
      <c r="Z24" s="129"/>
    </row>
    <row r="25" customFormat="false" ht="14.25" hidden="false" customHeight="true" outlineLevel="0" collapsed="false">
      <c r="A25" s="99"/>
      <c r="B25" s="137" t="str">
        <f aca="false">IF($U$3="一",ForKBCX!R45,ForKBCX!R29)</f>
        <v/>
      </c>
      <c r="C25" s="137" t="str">
        <f aca="false">IF($U$3="一",ForKBCX!S45,ForKBCX!S29)</f>
        <v/>
      </c>
      <c r="D25" s="137" t="str">
        <f aca="false">IF($U$3="一",ForKBCX!T45,ForKBCX!T29)</f>
        <v/>
      </c>
      <c r="E25" s="137" t="str">
        <f aca="false">IF($U$3="一",ForKBCX!U45,ForKBCX!U29)</f>
        <v/>
      </c>
      <c r="F25" s="137" t="str">
        <f aca="false">IF($U$3="一",ForKBCX!V45,ForKBCX!V29)</f>
        <v/>
      </c>
      <c r="G25" s="137" t="str">
        <f aca="false">IF($U$3="一",ForKBCX!W45,ForKBCX!W29)</f>
        <v/>
      </c>
      <c r="H25" s="137" t="str">
        <f aca="false">IF($U$3="一",ForKBCX!X45,ForKBCX!X29)</f>
        <v/>
      </c>
      <c r="I25" s="137" t="str">
        <f aca="false">IF($U$3="一",ForKBCX!Y45,ForKBCX!Y29)</f>
        <v/>
      </c>
      <c r="J25" s="137" t="str">
        <f aca="false">IF($U$3="一",ForKBCX!Z45,ForKBCX!Z29)</f>
        <v/>
      </c>
      <c r="K25" s="137" t="str">
        <f aca="false">IF($U$3="一",ForKBCX!AA45,ForKBCX!AA29)</f>
        <v/>
      </c>
      <c r="L25" s="137" t="str">
        <f aca="false">IF($U$3="一",ForKBCX!AB45,ForKBCX!AB29)</f>
        <v/>
      </c>
      <c r="M25" s="137" t="str">
        <f aca="false">IF($U$3="一",ForKBCX!AC45,ForKBCX!AC29)</f>
        <v/>
      </c>
      <c r="N25" s="137" t="str">
        <f aca="false">IF($U$3="一",ForKBCX!AD45,ForKBCX!AD29)</f>
        <v/>
      </c>
      <c r="O25" s="149"/>
      <c r="R25" s="131" t="s">
        <v>303</v>
      </c>
      <c r="S25" s="123" t="s">
        <v>165</v>
      </c>
      <c r="U25" s="124"/>
      <c r="V25" s="128"/>
      <c r="W25" s="128"/>
      <c r="X25" s="128"/>
      <c r="Y25" s="128"/>
      <c r="Z25" s="129"/>
    </row>
    <row r="26" customFormat="false" ht="14.25" hidden="false" customHeight="true" outlineLevel="0" collapsed="false">
      <c r="A26" s="99" t="n">
        <v>5</v>
      </c>
      <c r="B26" s="138" t="str">
        <f aca="false">IF($U$3="一",ForKBCX!R46,ForKBCX!R30)</f>
        <v/>
      </c>
      <c r="C26" s="138" t="str">
        <f aca="false">IF($U$3="一",ForKBCX!S46,ForKBCX!S30)</f>
        <v/>
      </c>
      <c r="D26" s="138" t="str">
        <f aca="false">IF($U$3="一",ForKBCX!T46,ForKBCX!T30)</f>
        <v/>
      </c>
      <c r="E26" s="138" t="str">
        <f aca="false">IF($U$3="一",ForKBCX!U46,ForKBCX!U30)</f>
        <v/>
      </c>
      <c r="F26" s="138" t="str">
        <f aca="false">IF($U$3="一",ForKBCX!V46,ForKBCX!V30)</f>
        <v/>
      </c>
      <c r="G26" s="138" t="str">
        <f aca="false">IF($U$3="一",ForKBCX!W46,ForKBCX!W30)</f>
        <v/>
      </c>
      <c r="H26" s="138" t="str">
        <f aca="false">IF($U$3="一",ForKBCX!X46,ForKBCX!X30)</f>
        <v/>
      </c>
      <c r="I26" s="138" t="str">
        <f aca="false">IF($U$3="一",ForKBCX!Y46,ForKBCX!Y30)</f>
        <v/>
      </c>
      <c r="J26" s="138" t="str">
        <f aca="false">IF($U$3="一",ForKBCX!Z46,ForKBCX!Z30)</f>
        <v/>
      </c>
      <c r="K26" s="138" t="str">
        <f aca="false">IF($U$3="一",ForKBCX!AA46,ForKBCX!AA30)</f>
        <v/>
      </c>
      <c r="L26" s="138" t="str">
        <f aca="false">IF($U$3="一",ForKBCX!AB46,ForKBCX!AB30)</f>
        <v/>
      </c>
      <c r="M26" s="138" t="str">
        <f aca="false">IF($U$3="一",ForKBCX!AC46,ForKBCX!AC30)</f>
        <v/>
      </c>
      <c r="N26" s="138" t="str">
        <f aca="false">IF($U$3="一",ForKBCX!AD46,ForKBCX!AD30)</f>
        <v/>
      </c>
      <c r="O26" s="149"/>
      <c r="R26" s="153"/>
      <c r="S26" s="123" t="s">
        <v>142</v>
      </c>
      <c r="U26" s="124"/>
      <c r="V26" s="128"/>
      <c r="W26" s="128"/>
      <c r="X26" s="128"/>
      <c r="Y26" s="128"/>
      <c r="Z26" s="129"/>
    </row>
    <row r="27" customFormat="false" ht="14.25" hidden="false" customHeight="true" outlineLevel="0" collapsed="false">
      <c r="A27" s="99"/>
      <c r="B27" s="139" t="str">
        <f aca="false">IF($U$3="一",ForKBCX!R47,ForKBCX!R31)</f>
        <v/>
      </c>
      <c r="C27" s="139" t="str">
        <f aca="false">IF($U$3="一",ForKBCX!S47,ForKBCX!S31)</f>
        <v/>
      </c>
      <c r="D27" s="139" t="str">
        <f aca="false">IF($U$3="一",ForKBCX!T47,ForKBCX!T31)</f>
        <v/>
      </c>
      <c r="E27" s="139" t="str">
        <f aca="false">IF($U$3="一",ForKBCX!U47,ForKBCX!U31)</f>
        <v/>
      </c>
      <c r="F27" s="139" t="str">
        <f aca="false">IF($U$3="一",ForKBCX!V47,ForKBCX!V31)</f>
        <v/>
      </c>
      <c r="G27" s="139" t="str">
        <f aca="false">IF($U$3="一",ForKBCX!W47,ForKBCX!W31)</f>
        <v/>
      </c>
      <c r="H27" s="139" t="str">
        <f aca="false">IF($U$3="一",ForKBCX!X47,ForKBCX!X31)</f>
        <v/>
      </c>
      <c r="I27" s="139" t="str">
        <f aca="false">IF($U$3="一",ForKBCX!Y47,ForKBCX!Y31)</f>
        <v/>
      </c>
      <c r="J27" s="139" t="str">
        <f aca="false">IF($U$3="一",ForKBCX!Z47,ForKBCX!Z31)</f>
        <v/>
      </c>
      <c r="K27" s="139" t="str">
        <f aca="false">IF($U$3="一",ForKBCX!AA47,ForKBCX!AA31)</f>
        <v/>
      </c>
      <c r="L27" s="139" t="str">
        <f aca="false">IF($U$3="一",ForKBCX!AB47,ForKBCX!AB31)</f>
        <v/>
      </c>
      <c r="M27" s="139" t="str">
        <f aca="false">IF($U$3="一",ForKBCX!AC47,ForKBCX!AC31)</f>
        <v/>
      </c>
      <c r="N27" s="139" t="str">
        <f aca="false">IF($U$3="一",ForKBCX!AD47,ForKBCX!AD31)</f>
        <v/>
      </c>
      <c r="O27" s="149"/>
      <c r="R27" s="153"/>
      <c r="S27" s="123" t="s">
        <v>243</v>
      </c>
      <c r="U27" s="124"/>
      <c r="V27" s="128"/>
      <c r="W27" s="135" t="s">
        <v>304</v>
      </c>
      <c r="X27" s="128"/>
      <c r="Y27" s="128"/>
      <c r="Z27" s="129"/>
    </row>
    <row r="28" customFormat="false" ht="14.25" hidden="false" customHeight="true" outlineLevel="0" collapsed="false">
      <c r="A28" s="99" t="n">
        <v>6</v>
      </c>
      <c r="B28" s="141" t="str">
        <f aca="false">IF($U$3="一",ForKBCX!R48,ForKBCX!R32)</f>
        <v/>
      </c>
      <c r="C28" s="141" t="str">
        <f aca="false">IF($U$3="一",ForKBCX!S48,ForKBCX!S32)</f>
        <v/>
      </c>
      <c r="D28" s="141" t="str">
        <f aca="false">IF($U$3="一",ForKBCX!T48,ForKBCX!T32)</f>
        <v/>
      </c>
      <c r="E28" s="141" t="str">
        <f aca="false">IF($U$3="一",ForKBCX!U48,ForKBCX!U32)</f>
        <v/>
      </c>
      <c r="F28" s="141" t="str">
        <f aca="false">IF($U$3="一",ForKBCX!V48,ForKBCX!V32)</f>
        <v/>
      </c>
      <c r="G28" s="141" t="str">
        <f aca="false">IF($U$3="一",ForKBCX!W48,ForKBCX!W32)</f>
        <v/>
      </c>
      <c r="H28" s="141" t="str">
        <f aca="false">IF($U$3="一",ForKBCX!X48,ForKBCX!X32)</f>
        <v/>
      </c>
      <c r="I28" s="141" t="str">
        <f aca="false">IF($U$3="一",ForKBCX!Y48,ForKBCX!Y32)</f>
        <v/>
      </c>
      <c r="J28" s="141" t="str">
        <f aca="false">IF($U$3="一",ForKBCX!Z48,ForKBCX!Z32)</f>
        <v/>
      </c>
      <c r="K28" s="141" t="str">
        <f aca="false">IF($U$3="一",ForKBCX!AA48,ForKBCX!AA32)</f>
        <v/>
      </c>
      <c r="L28" s="141" t="str">
        <f aca="false">IF($U$3="一",ForKBCX!AB48,ForKBCX!AB32)</f>
        <v/>
      </c>
      <c r="M28" s="141" t="str">
        <f aca="false">IF($U$3="一",ForKBCX!AC48,ForKBCX!AC32)</f>
        <v/>
      </c>
      <c r="N28" s="141" t="str">
        <f aca="false">IF($U$3="一",ForKBCX!AD48,ForKBCX!AD32)</f>
        <v/>
      </c>
      <c r="O28" s="149"/>
      <c r="R28" s="153"/>
      <c r="S28" s="123" t="s">
        <v>241</v>
      </c>
      <c r="U28" s="124"/>
      <c r="V28" s="128"/>
      <c r="W28" s="128"/>
      <c r="X28" s="128"/>
      <c r="Y28" s="128"/>
      <c r="Z28" s="129"/>
    </row>
    <row r="29" customFormat="false" ht="14.25" hidden="false" customHeight="true" outlineLevel="0" collapsed="false">
      <c r="A29" s="99"/>
      <c r="B29" s="142" t="str">
        <f aca="false">IF($U$3="一",ForKBCX!R49,ForKBCX!R33)</f>
        <v/>
      </c>
      <c r="C29" s="142" t="str">
        <f aca="false">IF($U$3="一",ForKBCX!S49,ForKBCX!S33)</f>
        <v/>
      </c>
      <c r="D29" s="142" t="str">
        <f aca="false">IF($U$3="一",ForKBCX!T49,ForKBCX!T33)</f>
        <v/>
      </c>
      <c r="E29" s="142" t="str">
        <f aca="false">IF($U$3="一",ForKBCX!U49,ForKBCX!U33)</f>
        <v/>
      </c>
      <c r="F29" s="142" t="str">
        <f aca="false">IF($U$3="一",ForKBCX!V49,ForKBCX!V33)</f>
        <v/>
      </c>
      <c r="G29" s="142" t="str">
        <f aca="false">IF($U$3="一",ForKBCX!W49,ForKBCX!W33)</f>
        <v/>
      </c>
      <c r="H29" s="142" t="str">
        <f aca="false">IF($U$3="一",ForKBCX!X49,ForKBCX!X33)</f>
        <v/>
      </c>
      <c r="I29" s="142" t="str">
        <f aca="false">IF($U$3="一",ForKBCX!Y49,ForKBCX!Y33)</f>
        <v/>
      </c>
      <c r="J29" s="142" t="str">
        <f aca="false">IF($U$3="一",ForKBCX!Z49,ForKBCX!Z33)</f>
        <v/>
      </c>
      <c r="K29" s="142" t="str">
        <f aca="false">IF($U$3="一",ForKBCX!AA49,ForKBCX!AA33)</f>
        <v/>
      </c>
      <c r="L29" s="142" t="str">
        <f aca="false">IF($U$3="一",ForKBCX!AB49,ForKBCX!AB33)</f>
        <v/>
      </c>
      <c r="M29" s="142" t="str">
        <f aca="false">IF($U$3="一",ForKBCX!AC49,ForKBCX!AC33)</f>
        <v/>
      </c>
      <c r="N29" s="142" t="str">
        <f aca="false">IF($U$3="一",ForKBCX!AD49,ForKBCX!AD33)</f>
        <v/>
      </c>
      <c r="O29" s="149"/>
      <c r="R29" s="153"/>
      <c r="S29" s="123" t="s">
        <v>139</v>
      </c>
      <c r="U29" s="124"/>
      <c r="V29" s="128"/>
      <c r="W29" s="128"/>
      <c r="X29" s="128"/>
      <c r="Y29" s="128"/>
      <c r="Z29" s="129"/>
    </row>
    <row r="30" customFormat="false" ht="14.25" hidden="false" customHeight="true" outlineLevel="0" collapsed="false">
      <c r="A30" s="99" t="n">
        <v>7</v>
      </c>
      <c r="B30" s="143" t="str">
        <f aca="false">IF($U$3="一",ForKBCX!R50,ForKBCX!R34)</f>
        <v/>
      </c>
      <c r="C30" s="143" t="str">
        <f aca="false">IF($U$3="一",ForKBCX!S50,ForKBCX!S34)</f>
        <v/>
      </c>
      <c r="D30" s="143" t="str">
        <f aca="false">IF($U$3="一",ForKBCX!T50,ForKBCX!T34)</f>
        <v/>
      </c>
      <c r="E30" s="143" t="str">
        <f aca="false">IF($U$3="一",ForKBCX!U50,ForKBCX!U34)</f>
        <v/>
      </c>
      <c r="F30" s="143" t="str">
        <f aca="false">IF($U$3="一",ForKBCX!V50,ForKBCX!V34)</f>
        <v/>
      </c>
      <c r="G30" s="143" t="str">
        <f aca="false">IF($U$3="一",ForKBCX!W50,ForKBCX!W34)</f>
        <v/>
      </c>
      <c r="H30" s="143" t="str">
        <f aca="false">IF($U$3="一",ForKBCX!X50,ForKBCX!X34)</f>
        <v/>
      </c>
      <c r="I30" s="143" t="str">
        <f aca="false">IF($U$3="一",ForKBCX!Y50,ForKBCX!Y34)</f>
        <v/>
      </c>
      <c r="J30" s="143" t="str">
        <f aca="false">IF($U$3="一",ForKBCX!Z50,ForKBCX!Z34)</f>
        <v/>
      </c>
      <c r="K30" s="143" t="str">
        <f aca="false">IF($U$3="一",ForKBCX!AA50,ForKBCX!AA34)</f>
        <v/>
      </c>
      <c r="L30" s="143" t="str">
        <f aca="false">IF($U$3="一",ForKBCX!AB50,ForKBCX!AB34)</f>
        <v/>
      </c>
      <c r="M30" s="143" t="str">
        <f aca="false">IF($U$3="一",ForKBCX!AC50,ForKBCX!AC34)</f>
        <v/>
      </c>
      <c r="N30" s="143" t="str">
        <f aca="false">IF($U$3="一",ForKBCX!AD50,ForKBCX!AD34)</f>
        <v/>
      </c>
      <c r="O30" s="149"/>
      <c r="R30" s="153"/>
      <c r="S30" s="123"/>
      <c r="U30" s="124"/>
      <c r="V30" s="128"/>
      <c r="W30" s="128"/>
      <c r="X30" s="128"/>
      <c r="Y30" s="128"/>
      <c r="Z30" s="129"/>
    </row>
    <row r="31" customFormat="false" ht="14.25" hidden="false" customHeight="true" outlineLevel="0" collapsed="false">
      <c r="A31" s="99"/>
      <c r="B31" s="144" t="str">
        <f aca="false">IF($U$3="一",ForKBCX!R51,ForKBCX!R35)</f>
        <v/>
      </c>
      <c r="C31" s="144" t="str">
        <f aca="false">IF($U$3="一",ForKBCX!S51,ForKBCX!S35)</f>
        <v/>
      </c>
      <c r="D31" s="144" t="str">
        <f aca="false">IF($U$3="一",ForKBCX!T51,ForKBCX!T35)</f>
        <v/>
      </c>
      <c r="E31" s="144" t="str">
        <f aca="false">IF($U$3="一",ForKBCX!U51,ForKBCX!U35)</f>
        <v/>
      </c>
      <c r="F31" s="144" t="str">
        <f aca="false">IF($U$3="一",ForKBCX!V51,ForKBCX!V35)</f>
        <v/>
      </c>
      <c r="G31" s="144" t="str">
        <f aca="false">IF($U$3="一",ForKBCX!W51,ForKBCX!W35)</f>
        <v/>
      </c>
      <c r="H31" s="144" t="str">
        <f aca="false">IF($U$3="一",ForKBCX!X51,ForKBCX!X35)</f>
        <v/>
      </c>
      <c r="I31" s="144" t="str">
        <f aca="false">IF($U$3="一",ForKBCX!Y51,ForKBCX!Y35)</f>
        <v/>
      </c>
      <c r="J31" s="144" t="str">
        <f aca="false">IF($U$3="一",ForKBCX!Z51,ForKBCX!Z35)</f>
        <v/>
      </c>
      <c r="K31" s="144" t="str">
        <f aca="false">IF($U$3="一",ForKBCX!AA51,ForKBCX!AA35)</f>
        <v/>
      </c>
      <c r="L31" s="144" t="str">
        <f aca="false">IF($U$3="一",ForKBCX!AB51,ForKBCX!AB35)</f>
        <v/>
      </c>
      <c r="M31" s="144" t="str">
        <f aca="false">IF($U$3="一",ForKBCX!AC51,ForKBCX!AC35)</f>
        <v/>
      </c>
      <c r="N31" s="144" t="str">
        <f aca="false">IF($U$3="一",ForKBCX!AD51,ForKBCX!AD35)</f>
        <v/>
      </c>
      <c r="O31" s="149"/>
      <c r="R31" s="153"/>
      <c r="S31" s="123"/>
      <c r="U31" s="124"/>
      <c r="V31" s="128"/>
      <c r="W31" s="128"/>
      <c r="X31" s="128"/>
      <c r="Y31" s="128"/>
      <c r="Z31" s="129"/>
    </row>
    <row r="32" customFormat="false" ht="6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8"/>
      <c r="R32" s="153"/>
      <c r="S32" s="154"/>
      <c r="U32" s="124"/>
      <c r="V32" s="128"/>
      <c r="W32" s="128"/>
      <c r="X32" s="128"/>
      <c r="Y32" s="128"/>
      <c r="Z32" s="129"/>
    </row>
    <row r="33" customFormat="false" ht="21.75" hidden="false" customHeight="true" outlineLevel="0" collapsed="false">
      <c r="A33" s="96"/>
      <c r="B33" s="97" t="n">
        <v>901</v>
      </c>
      <c r="C33" s="97" t="n">
        <v>902</v>
      </c>
      <c r="D33" s="97" t="n">
        <v>903</v>
      </c>
      <c r="E33" s="97" t="n">
        <v>904</v>
      </c>
      <c r="F33" s="97" t="n">
        <v>905</v>
      </c>
      <c r="G33" s="97" t="n">
        <v>906</v>
      </c>
      <c r="H33" s="97" t="n">
        <v>907</v>
      </c>
      <c r="I33" s="97" t="n">
        <v>908</v>
      </c>
      <c r="J33" s="97" t="n">
        <v>909</v>
      </c>
      <c r="K33" s="97" t="n">
        <v>910</v>
      </c>
      <c r="L33" s="97" t="n">
        <v>911</v>
      </c>
      <c r="M33" s="97" t="n">
        <v>912</v>
      </c>
      <c r="N33" s="155" t="str">
        <f aca="false">IF(U3="一",CONCATENATE("遂昌县民族中学",ForKBCX!H1,"组星期",ForKBCX!E1,"课表"),CONCATENATE(U4,"星期",S2,"课表"))</f>
        <v>遂昌县民族中学英语组星期四课表</v>
      </c>
      <c r="O33" s="155"/>
      <c r="R33" s="153"/>
      <c r="S33" s="154"/>
      <c r="U33" s="124"/>
      <c r="V33" s="128"/>
      <c r="W33" s="128"/>
      <c r="X33" s="128"/>
      <c r="Y33" s="128"/>
      <c r="Z33" s="129"/>
    </row>
    <row r="34" customFormat="false" ht="14.25" hidden="false" customHeight="true" outlineLevel="0" collapsed="false">
      <c r="A34" s="99" t="n">
        <v>1</v>
      </c>
      <c r="B34" s="100" t="str">
        <f aca="false">IF($U$3="一",ForKBCX!AE38,ForKBCX!AE22)</f>
        <v/>
      </c>
      <c r="C34" s="100" t="str">
        <f aca="false">IF($U$3="一",ForKBCX!AF38,ForKBCX!AF22)</f>
        <v/>
      </c>
      <c r="D34" s="100" t="str">
        <f aca="false">IF($U$3="一",ForKBCX!AG38,ForKBCX!AG22)</f>
        <v/>
      </c>
      <c r="E34" s="100" t="str">
        <f aca="false">IF($U$3="一",ForKBCX!AH38,ForKBCX!AH22)</f>
        <v/>
      </c>
      <c r="F34" s="100" t="str">
        <f aca="false">IF($U$3="一",ForKBCX!AI38,ForKBCX!AI22)</f>
        <v/>
      </c>
      <c r="G34" s="100" t="str">
        <f aca="false">IF($U$3="一",ForKBCX!AJ38,ForKBCX!AJ22)</f>
        <v/>
      </c>
      <c r="H34" s="100" t="str">
        <f aca="false">IF($U$3="一",ForKBCX!AK38,ForKBCX!AK22)</f>
        <v/>
      </c>
      <c r="I34" s="100" t="str">
        <f aca="false">IF($U$3="一",ForKBCX!AL38,ForKBCX!AL22)</f>
        <v/>
      </c>
      <c r="J34" s="100" t="str">
        <f aca="false">IF($U$3="一",ForKBCX!AM38,ForKBCX!AM22)</f>
        <v/>
      </c>
      <c r="K34" s="100" t="str">
        <f aca="false">IF($U$3="一",ForKBCX!AN38,ForKBCX!AN22)</f>
        <v/>
      </c>
      <c r="L34" s="100" t="str">
        <f aca="false">IF($U$3="一",ForKBCX!AO38,ForKBCX!AO22)</f>
        <v/>
      </c>
      <c r="M34" s="100" t="str">
        <f aca="false">IF($U$3="一",ForKBCX!AP38,ForKBCX!AP22)</f>
        <v/>
      </c>
      <c r="N34" s="155"/>
      <c r="O34" s="155"/>
      <c r="R34" s="153"/>
      <c r="S34" s="154"/>
      <c r="U34" s="124"/>
      <c r="V34" s="128"/>
      <c r="W34" s="128"/>
      <c r="X34" s="128"/>
      <c r="Y34" s="128"/>
      <c r="Z34" s="129"/>
    </row>
    <row r="35" customFormat="false" ht="14.25" hidden="false" customHeight="true" outlineLevel="0" collapsed="false">
      <c r="A35" s="99"/>
      <c r="B35" s="105" t="str">
        <f aca="false">IF($U$3="一",ForKBCX!AE39,ForKBCX!AE23)</f>
        <v/>
      </c>
      <c r="C35" s="105" t="str">
        <f aca="false">IF($U$3="一",ForKBCX!AF39,ForKBCX!AF23)</f>
        <v/>
      </c>
      <c r="D35" s="105" t="str">
        <f aca="false">IF($U$3="一",ForKBCX!AG39,ForKBCX!AG23)</f>
        <v/>
      </c>
      <c r="E35" s="105" t="str">
        <f aca="false">IF($U$3="一",ForKBCX!AH39,ForKBCX!AH23)</f>
        <v/>
      </c>
      <c r="F35" s="105" t="str">
        <f aca="false">IF($U$3="一",ForKBCX!AI39,ForKBCX!AI23)</f>
        <v/>
      </c>
      <c r="G35" s="105" t="str">
        <f aca="false">IF($U$3="一",ForKBCX!AJ39,ForKBCX!AJ23)</f>
        <v/>
      </c>
      <c r="H35" s="105" t="str">
        <f aca="false">IF($U$3="一",ForKBCX!AK39,ForKBCX!AK23)</f>
        <v/>
      </c>
      <c r="I35" s="105" t="str">
        <f aca="false">IF($U$3="一",ForKBCX!AL39,ForKBCX!AL23)</f>
        <v/>
      </c>
      <c r="J35" s="105" t="str">
        <f aca="false">IF($U$3="一",ForKBCX!AM39,ForKBCX!AM23)</f>
        <v/>
      </c>
      <c r="K35" s="105" t="str">
        <f aca="false">IF($U$3="一",ForKBCX!AN39,ForKBCX!AN23)</f>
        <v/>
      </c>
      <c r="L35" s="105" t="str">
        <f aca="false">IF($U$3="一",ForKBCX!AO39,ForKBCX!AO23)</f>
        <v/>
      </c>
      <c r="M35" s="105" t="str">
        <f aca="false">IF($U$3="一",ForKBCX!AP39,ForKBCX!AP23)</f>
        <v/>
      </c>
      <c r="N35" s="155"/>
      <c r="O35" s="155"/>
      <c r="R35" s="153"/>
      <c r="S35" s="154"/>
      <c r="U35" s="124"/>
      <c r="V35" s="128"/>
      <c r="W35" s="128"/>
      <c r="X35" s="128"/>
      <c r="Y35" s="128"/>
      <c r="Z35" s="129"/>
    </row>
    <row r="36" customFormat="false" ht="14.25" hidden="false" customHeight="true" outlineLevel="0" collapsed="false">
      <c r="A36" s="99" t="n">
        <v>2</v>
      </c>
      <c r="B36" s="112" t="str">
        <f aca="false">IF($U$3="一",ForKBCX!AE40,ForKBCX!AE24)</f>
        <v/>
      </c>
      <c r="C36" s="112" t="str">
        <f aca="false">IF($U$3="一",ForKBCX!AF40,ForKBCX!AF24)</f>
        <v/>
      </c>
      <c r="D36" s="112" t="str">
        <f aca="false">IF($U$3="一",ForKBCX!AG40,ForKBCX!AG24)</f>
        <v/>
      </c>
      <c r="E36" s="112" t="str">
        <f aca="false">IF($U$3="一",ForKBCX!AH40,ForKBCX!AH24)</f>
        <v/>
      </c>
      <c r="F36" s="112" t="str">
        <f aca="false">IF($U$3="一",ForKBCX!AI40,ForKBCX!AI24)</f>
        <v/>
      </c>
      <c r="G36" s="112" t="str">
        <f aca="false">IF($U$3="一",ForKBCX!AJ40,ForKBCX!AJ24)</f>
        <v/>
      </c>
      <c r="H36" s="112" t="str">
        <f aca="false">IF($U$3="一",ForKBCX!AK40,ForKBCX!AK24)</f>
        <v/>
      </c>
      <c r="I36" s="112" t="str">
        <f aca="false">IF($U$3="一",ForKBCX!AL40,ForKBCX!AL24)</f>
        <v/>
      </c>
      <c r="J36" s="112" t="str">
        <f aca="false">IF($U$3="一",ForKBCX!AM40,ForKBCX!AM24)</f>
        <v/>
      </c>
      <c r="K36" s="112" t="str">
        <f aca="false">IF($U$3="一",ForKBCX!AN40,ForKBCX!AN24)</f>
        <v/>
      </c>
      <c r="L36" s="112" t="str">
        <f aca="false">IF($U$3="一",ForKBCX!AO40,ForKBCX!AO24)</f>
        <v/>
      </c>
      <c r="M36" s="112" t="str">
        <f aca="false">IF($U$3="一",ForKBCX!AP40,ForKBCX!AP24)</f>
        <v/>
      </c>
      <c r="N36" s="155"/>
      <c r="O36" s="155"/>
      <c r="R36" s="153"/>
      <c r="S36" s="154"/>
      <c r="U36" s="124"/>
      <c r="V36" s="128"/>
      <c r="W36" s="128"/>
      <c r="X36" s="128"/>
      <c r="Y36" s="128"/>
      <c r="Z36" s="129"/>
    </row>
    <row r="37" customFormat="false" ht="14.25" hidden="false" customHeight="true" outlineLevel="0" collapsed="false">
      <c r="A37" s="99"/>
      <c r="B37" s="115" t="str">
        <f aca="false">IF($U$3="一",ForKBCX!AE41,ForKBCX!AE25)</f>
        <v/>
      </c>
      <c r="C37" s="115" t="str">
        <f aca="false">IF($U$3="一",ForKBCX!AF41,ForKBCX!AF25)</f>
        <v/>
      </c>
      <c r="D37" s="115" t="str">
        <f aca="false">IF($U$3="一",ForKBCX!AG41,ForKBCX!AG25)</f>
        <v/>
      </c>
      <c r="E37" s="115" t="str">
        <f aca="false">IF($U$3="一",ForKBCX!AH41,ForKBCX!AH25)</f>
        <v/>
      </c>
      <c r="F37" s="115" t="str">
        <f aca="false">IF($U$3="一",ForKBCX!AI41,ForKBCX!AI25)</f>
        <v/>
      </c>
      <c r="G37" s="115" t="str">
        <f aca="false">IF($U$3="一",ForKBCX!AJ41,ForKBCX!AJ25)</f>
        <v/>
      </c>
      <c r="H37" s="115" t="str">
        <f aca="false">IF($U$3="一",ForKBCX!AK41,ForKBCX!AK25)</f>
        <v/>
      </c>
      <c r="I37" s="115" t="str">
        <f aca="false">IF($U$3="一",ForKBCX!AL41,ForKBCX!AL25)</f>
        <v/>
      </c>
      <c r="J37" s="115" t="str">
        <f aca="false">IF($U$3="一",ForKBCX!AM41,ForKBCX!AM25)</f>
        <v/>
      </c>
      <c r="K37" s="115" t="str">
        <f aca="false">IF($U$3="一",ForKBCX!AN41,ForKBCX!AN25)</f>
        <v/>
      </c>
      <c r="L37" s="115" t="str">
        <f aca="false">IF($U$3="一",ForKBCX!AO41,ForKBCX!AO25)</f>
        <v/>
      </c>
      <c r="M37" s="115" t="str">
        <f aca="false">IF($U$3="一",ForKBCX!AP41,ForKBCX!AP25)</f>
        <v/>
      </c>
      <c r="N37" s="155"/>
      <c r="O37" s="155"/>
      <c r="R37" s="153"/>
      <c r="S37" s="154"/>
      <c r="U37" s="124"/>
      <c r="V37" s="128"/>
      <c r="W37" s="128"/>
      <c r="X37" s="128"/>
      <c r="Y37" s="128"/>
      <c r="Z37" s="129"/>
    </row>
    <row r="38" customFormat="false" ht="14.25" hidden="false" customHeight="true" outlineLevel="0" collapsed="false">
      <c r="A38" s="99" t="n">
        <v>3</v>
      </c>
      <c r="B38" s="121" t="str">
        <f aca="false">IF($U$3="一",ForKBCX!AE42,ForKBCX!AE26)</f>
        <v>英语</v>
      </c>
      <c r="C38" s="121" t="str">
        <f aca="false">IF($U$3="一",ForKBCX!AF42,ForKBCX!AF26)</f>
        <v/>
      </c>
      <c r="D38" s="121" t="str">
        <f aca="false">IF($U$3="一",ForKBCX!AG42,ForKBCX!AG26)</f>
        <v>英语</v>
      </c>
      <c r="E38" s="121" t="str">
        <f aca="false">IF($U$3="一",ForKBCX!AH42,ForKBCX!AH26)</f>
        <v/>
      </c>
      <c r="F38" s="121" t="str">
        <f aca="false">IF($U$3="一",ForKBCX!AI42,ForKBCX!AI26)</f>
        <v>英语</v>
      </c>
      <c r="G38" s="121" t="str">
        <f aca="false">IF($U$3="一",ForKBCX!AJ42,ForKBCX!AJ26)</f>
        <v/>
      </c>
      <c r="H38" s="121" t="str">
        <f aca="false">IF($U$3="一",ForKBCX!AK42,ForKBCX!AK26)</f>
        <v/>
      </c>
      <c r="I38" s="121" t="str">
        <f aca="false">IF($U$3="一",ForKBCX!AL42,ForKBCX!AL26)</f>
        <v>英语</v>
      </c>
      <c r="J38" s="121" t="str">
        <f aca="false">IF($U$3="一",ForKBCX!AM42,ForKBCX!AM26)</f>
        <v/>
      </c>
      <c r="K38" s="121" t="str">
        <f aca="false">IF($U$3="一",ForKBCX!AN42,ForKBCX!AN26)</f>
        <v>英语</v>
      </c>
      <c r="L38" s="121" t="str">
        <f aca="false">IF($U$3="一",ForKBCX!AO42,ForKBCX!AO26)</f>
        <v/>
      </c>
      <c r="M38" s="121" t="str">
        <f aca="false">IF($U$3="一",ForKBCX!AP42,ForKBCX!AP26)</f>
        <v/>
      </c>
      <c r="N38" s="155"/>
      <c r="O38" s="155"/>
      <c r="R38" s="153"/>
      <c r="S38" s="154"/>
      <c r="U38" s="124"/>
      <c r="V38" s="128"/>
      <c r="W38" s="128"/>
      <c r="X38" s="128"/>
      <c r="Y38" s="128"/>
      <c r="Z38" s="129"/>
    </row>
    <row r="39" customFormat="false" ht="14.25" hidden="false" customHeight="true" outlineLevel="0" collapsed="false">
      <c r="A39" s="99"/>
      <c r="B39" s="130" t="str">
        <f aca="false">IF($U$3="一",ForKBCX!AE43,ForKBCX!AE27)</f>
        <v>潘海燕</v>
      </c>
      <c r="C39" s="130" t="str">
        <f aca="false">IF($U$3="一",ForKBCX!AF43,ForKBCX!AF27)</f>
        <v/>
      </c>
      <c r="D39" s="130" t="str">
        <f aca="false">IF($U$3="一",ForKBCX!AG43,ForKBCX!AG27)</f>
        <v>潘欣欣</v>
      </c>
      <c r="E39" s="130" t="str">
        <f aca="false">IF($U$3="一",ForKBCX!AH43,ForKBCX!AH27)</f>
        <v/>
      </c>
      <c r="F39" s="130" t="str">
        <f aca="false">IF($U$3="一",ForKBCX!AI43,ForKBCX!AI27)</f>
        <v>应丽云</v>
      </c>
      <c r="G39" s="130" t="str">
        <f aca="false">IF($U$3="一",ForKBCX!AJ43,ForKBCX!AJ27)</f>
        <v/>
      </c>
      <c r="H39" s="130" t="str">
        <f aca="false">IF($U$3="一",ForKBCX!AK43,ForKBCX!AK27)</f>
        <v/>
      </c>
      <c r="I39" s="130" t="str">
        <f aca="false">IF($U$3="一",ForKBCX!AL43,ForKBCX!AL27)</f>
        <v>毛俏玲</v>
      </c>
      <c r="J39" s="130" t="str">
        <f aca="false">IF($U$3="一",ForKBCX!AM43,ForKBCX!AM27)</f>
        <v/>
      </c>
      <c r="K39" s="130" t="str">
        <f aca="false">IF($U$3="一",ForKBCX!AN43,ForKBCX!AN27)</f>
        <v>叶素岚</v>
      </c>
      <c r="L39" s="130" t="str">
        <f aca="false">IF($U$3="一",ForKBCX!AO43,ForKBCX!AO27)</f>
        <v/>
      </c>
      <c r="M39" s="130" t="str">
        <f aca="false">IF($U$3="一",ForKBCX!AP43,ForKBCX!AP27)</f>
        <v/>
      </c>
      <c r="N39" s="155"/>
      <c r="O39" s="155"/>
      <c r="R39" s="153"/>
      <c r="S39" s="154"/>
      <c r="U39" s="124"/>
      <c r="V39" s="128"/>
      <c r="W39" s="128"/>
      <c r="X39" s="128"/>
      <c r="Y39" s="128"/>
      <c r="Z39" s="129"/>
    </row>
    <row r="40" customFormat="false" ht="14.25" hidden="false" customHeight="true" outlineLevel="0" collapsed="false">
      <c r="A40" s="99" t="n">
        <v>4</v>
      </c>
      <c r="B40" s="133" t="str">
        <f aca="false">IF($U$3="一",ForKBCX!AE44,ForKBCX!AE28)</f>
        <v/>
      </c>
      <c r="C40" s="133" t="str">
        <f aca="false">IF($U$3="一",ForKBCX!AF44,ForKBCX!AF28)</f>
        <v>英语</v>
      </c>
      <c r="D40" s="133" t="str">
        <f aca="false">IF($U$3="一",ForKBCX!AG44,ForKBCX!AG28)</f>
        <v/>
      </c>
      <c r="E40" s="133" t="str">
        <f aca="false">IF($U$3="一",ForKBCX!AH44,ForKBCX!AH28)</f>
        <v>英语</v>
      </c>
      <c r="F40" s="133" t="str">
        <f aca="false">IF($U$3="一",ForKBCX!AI44,ForKBCX!AI28)</f>
        <v/>
      </c>
      <c r="G40" s="133" t="str">
        <f aca="false">IF($U$3="一",ForKBCX!AJ44,ForKBCX!AJ28)</f>
        <v>英语</v>
      </c>
      <c r="H40" s="133" t="str">
        <f aca="false">IF($U$3="一",ForKBCX!AK44,ForKBCX!AK28)</f>
        <v>英语</v>
      </c>
      <c r="I40" s="133" t="str">
        <f aca="false">IF($U$3="一",ForKBCX!AL44,ForKBCX!AL28)</f>
        <v/>
      </c>
      <c r="J40" s="133" t="str">
        <f aca="false">IF($U$3="一",ForKBCX!AM44,ForKBCX!AM28)</f>
        <v>英语</v>
      </c>
      <c r="K40" s="133" t="str">
        <f aca="false">IF($U$3="一",ForKBCX!AN44,ForKBCX!AN28)</f>
        <v/>
      </c>
      <c r="L40" s="133" t="str">
        <f aca="false">IF($U$3="一",ForKBCX!AO44,ForKBCX!AO28)</f>
        <v>英语</v>
      </c>
      <c r="M40" s="133" t="str">
        <f aca="false">IF($U$3="一",ForKBCX!AP44,ForKBCX!AP28)</f>
        <v/>
      </c>
      <c r="N40" s="155"/>
      <c r="O40" s="155"/>
      <c r="R40" s="153"/>
      <c r="S40" s="154"/>
      <c r="U40" s="124"/>
      <c r="V40" s="128"/>
      <c r="W40" s="128"/>
      <c r="X40" s="128"/>
      <c r="Y40" s="128"/>
      <c r="Z40" s="129"/>
    </row>
    <row r="41" customFormat="false" ht="14.25" hidden="false" customHeight="true" outlineLevel="0" collapsed="false">
      <c r="A41" s="99"/>
      <c r="B41" s="137" t="str">
        <f aca="false">IF($U$3="一",ForKBCX!AE45,ForKBCX!AE29)</f>
        <v/>
      </c>
      <c r="C41" s="137" t="str">
        <f aca="false">IF($U$3="一",ForKBCX!AF45,ForKBCX!AF29)</f>
        <v>潘海燕</v>
      </c>
      <c r="D41" s="137" t="str">
        <f aca="false">IF($U$3="一",ForKBCX!AG45,ForKBCX!AG29)</f>
        <v/>
      </c>
      <c r="E41" s="137" t="str">
        <f aca="false">IF($U$3="一",ForKBCX!AH45,ForKBCX!AH29)</f>
        <v>潘欣欣</v>
      </c>
      <c r="F41" s="137" t="str">
        <f aca="false">IF($U$3="一",ForKBCX!AI45,ForKBCX!AI29)</f>
        <v/>
      </c>
      <c r="G41" s="137" t="str">
        <f aca="false">IF($U$3="一",ForKBCX!AJ45,ForKBCX!AJ29)</f>
        <v>毛函卿</v>
      </c>
      <c r="H41" s="137" t="str">
        <f aca="false">IF($U$3="一",ForKBCX!AK45,ForKBCX!AK29)</f>
        <v>毛俏玲</v>
      </c>
      <c r="I41" s="137" t="str">
        <f aca="false">IF($U$3="一",ForKBCX!AL45,ForKBCX!AL29)</f>
        <v/>
      </c>
      <c r="J41" s="137" t="str">
        <f aca="false">IF($U$3="一",ForKBCX!AM45,ForKBCX!AM29)</f>
        <v>应玉璐</v>
      </c>
      <c r="K41" s="137" t="str">
        <f aca="false">IF($U$3="一",ForKBCX!AN45,ForKBCX!AN29)</f>
        <v/>
      </c>
      <c r="L41" s="137" t="str">
        <f aca="false">IF($U$3="一",ForKBCX!AO45,ForKBCX!AO29)</f>
        <v>叶素岚</v>
      </c>
      <c r="M41" s="137" t="str">
        <f aca="false">IF($U$3="一",ForKBCX!AP45,ForKBCX!AP29)</f>
        <v/>
      </c>
      <c r="N41" s="155"/>
      <c r="O41" s="155"/>
      <c r="R41" s="153"/>
      <c r="S41" s="154"/>
      <c r="U41" s="124"/>
      <c r="V41" s="128"/>
      <c r="W41" s="128"/>
      <c r="X41" s="128"/>
      <c r="Y41" s="128"/>
      <c r="Z41" s="129"/>
    </row>
    <row r="42" customFormat="false" ht="14.25" hidden="false" customHeight="true" outlineLevel="0" collapsed="false">
      <c r="A42" s="99" t="n">
        <v>5</v>
      </c>
      <c r="B42" s="138" t="str">
        <f aca="false">IF($U$3="一",ForKBCX!AE46,ForKBCX!AE30)</f>
        <v/>
      </c>
      <c r="C42" s="138" t="str">
        <f aca="false">IF($U$3="一",ForKBCX!AF46,ForKBCX!AF30)</f>
        <v/>
      </c>
      <c r="D42" s="138" t="str">
        <f aca="false">IF($U$3="一",ForKBCX!AG46,ForKBCX!AG30)</f>
        <v/>
      </c>
      <c r="E42" s="138" t="str">
        <f aca="false">IF($U$3="一",ForKBCX!AH46,ForKBCX!AH30)</f>
        <v/>
      </c>
      <c r="F42" s="138" t="str">
        <f aca="false">IF($U$3="一",ForKBCX!AI46,ForKBCX!AI30)</f>
        <v/>
      </c>
      <c r="G42" s="138" t="str">
        <f aca="false">IF($U$3="一",ForKBCX!AJ46,ForKBCX!AJ30)</f>
        <v/>
      </c>
      <c r="H42" s="138" t="str">
        <f aca="false">IF($U$3="一",ForKBCX!AK46,ForKBCX!AK30)</f>
        <v/>
      </c>
      <c r="I42" s="138" t="str">
        <f aca="false">IF($U$3="一",ForKBCX!AL46,ForKBCX!AL30)</f>
        <v/>
      </c>
      <c r="J42" s="138" t="str">
        <f aca="false">IF($U$3="一",ForKBCX!AM46,ForKBCX!AM30)</f>
        <v/>
      </c>
      <c r="K42" s="138" t="str">
        <f aca="false">IF($U$3="一",ForKBCX!AN46,ForKBCX!AN30)</f>
        <v/>
      </c>
      <c r="L42" s="138" t="str">
        <f aca="false">IF($U$3="一",ForKBCX!AO46,ForKBCX!AO30)</f>
        <v/>
      </c>
      <c r="M42" s="138" t="str">
        <f aca="false">IF($U$3="一",ForKBCX!AP46,ForKBCX!AP30)</f>
        <v/>
      </c>
      <c r="N42" s="155"/>
      <c r="O42" s="155"/>
      <c r="R42" s="153"/>
      <c r="S42" s="154"/>
      <c r="U42" s="124"/>
      <c r="V42" s="128"/>
      <c r="W42" s="128"/>
      <c r="X42" s="128"/>
      <c r="Y42" s="128"/>
      <c r="Z42" s="129"/>
    </row>
    <row r="43" customFormat="false" ht="14.25" hidden="false" customHeight="true" outlineLevel="0" collapsed="false">
      <c r="A43" s="99"/>
      <c r="B43" s="139" t="str">
        <f aca="false">IF($U$3="一",ForKBCX!AE47,ForKBCX!AE31)</f>
        <v/>
      </c>
      <c r="C43" s="139" t="str">
        <f aca="false">IF($U$3="一",ForKBCX!AF47,ForKBCX!AF31)</f>
        <v/>
      </c>
      <c r="D43" s="139" t="str">
        <f aca="false">IF($U$3="一",ForKBCX!AG47,ForKBCX!AG31)</f>
        <v/>
      </c>
      <c r="E43" s="139" t="str">
        <f aca="false">IF($U$3="一",ForKBCX!AH47,ForKBCX!AH31)</f>
        <v/>
      </c>
      <c r="F43" s="139" t="str">
        <f aca="false">IF($U$3="一",ForKBCX!AI47,ForKBCX!AI31)</f>
        <v/>
      </c>
      <c r="G43" s="139" t="str">
        <f aca="false">IF($U$3="一",ForKBCX!AJ47,ForKBCX!AJ31)</f>
        <v/>
      </c>
      <c r="H43" s="139" t="str">
        <f aca="false">IF($U$3="一",ForKBCX!AK47,ForKBCX!AK31)</f>
        <v/>
      </c>
      <c r="I43" s="139" t="str">
        <f aca="false">IF($U$3="一",ForKBCX!AL47,ForKBCX!AL31)</f>
        <v/>
      </c>
      <c r="J43" s="139" t="str">
        <f aca="false">IF($U$3="一",ForKBCX!AM47,ForKBCX!AM31)</f>
        <v/>
      </c>
      <c r="K43" s="139" t="str">
        <f aca="false">IF($U$3="一",ForKBCX!AN47,ForKBCX!AN31)</f>
        <v/>
      </c>
      <c r="L43" s="139" t="str">
        <f aca="false">IF($U$3="一",ForKBCX!AO47,ForKBCX!AO31)</f>
        <v/>
      </c>
      <c r="M43" s="139" t="str">
        <f aca="false">IF($U$3="一",ForKBCX!AP47,ForKBCX!AP31)</f>
        <v/>
      </c>
      <c r="N43" s="155"/>
      <c r="O43" s="155"/>
      <c r="R43" s="153"/>
      <c r="S43" s="154"/>
      <c r="U43" s="124"/>
      <c r="V43" s="128"/>
      <c r="W43" s="128"/>
      <c r="X43" s="128"/>
      <c r="Y43" s="128"/>
      <c r="Z43" s="129"/>
    </row>
    <row r="44" customFormat="false" ht="14.25" hidden="false" customHeight="true" outlineLevel="0" collapsed="false">
      <c r="A44" s="99" t="n">
        <v>6</v>
      </c>
      <c r="B44" s="141" t="str">
        <f aca="false">IF($U$3="一",ForKBCX!AE48,ForKBCX!AE32)</f>
        <v/>
      </c>
      <c r="C44" s="141" t="str">
        <f aca="false">IF($U$3="一",ForKBCX!AF48,ForKBCX!AF32)</f>
        <v/>
      </c>
      <c r="D44" s="141" t="str">
        <f aca="false">IF($U$3="一",ForKBCX!AG48,ForKBCX!AG32)</f>
        <v/>
      </c>
      <c r="E44" s="141" t="str">
        <f aca="false">IF($U$3="一",ForKBCX!AH48,ForKBCX!AH32)</f>
        <v/>
      </c>
      <c r="F44" s="141" t="str">
        <f aca="false">IF($U$3="一",ForKBCX!AI48,ForKBCX!AI32)</f>
        <v/>
      </c>
      <c r="G44" s="141" t="str">
        <f aca="false">IF($U$3="一",ForKBCX!AJ48,ForKBCX!AJ32)</f>
        <v/>
      </c>
      <c r="H44" s="141" t="str">
        <f aca="false">IF($U$3="一",ForKBCX!AK48,ForKBCX!AK32)</f>
        <v/>
      </c>
      <c r="I44" s="141" t="str">
        <f aca="false">IF($U$3="一",ForKBCX!AL48,ForKBCX!AL32)</f>
        <v/>
      </c>
      <c r="J44" s="141" t="str">
        <f aca="false">IF($U$3="一",ForKBCX!AM48,ForKBCX!AM32)</f>
        <v/>
      </c>
      <c r="K44" s="141" t="str">
        <f aca="false">IF($U$3="一",ForKBCX!AN48,ForKBCX!AN32)</f>
        <v/>
      </c>
      <c r="L44" s="141" t="str">
        <f aca="false">IF($U$3="一",ForKBCX!AO48,ForKBCX!AO32)</f>
        <v/>
      </c>
      <c r="M44" s="141" t="str">
        <f aca="false">IF($U$3="一",ForKBCX!AP48,ForKBCX!AP32)</f>
        <v/>
      </c>
      <c r="N44" s="155"/>
      <c r="O44" s="155"/>
      <c r="R44" s="153"/>
      <c r="S44" s="154"/>
      <c r="U44" s="124"/>
      <c r="V44" s="128"/>
      <c r="W44" s="128"/>
      <c r="X44" s="128"/>
      <c r="Y44" s="128"/>
      <c r="Z44" s="129"/>
    </row>
    <row r="45" customFormat="false" ht="14.25" hidden="false" customHeight="true" outlineLevel="0" collapsed="false">
      <c r="A45" s="99"/>
      <c r="B45" s="142" t="str">
        <f aca="false">IF($U$3="一",ForKBCX!AE49,ForKBCX!AE33)</f>
        <v/>
      </c>
      <c r="C45" s="142" t="str">
        <f aca="false">IF($U$3="一",ForKBCX!AF49,ForKBCX!AF33)</f>
        <v/>
      </c>
      <c r="D45" s="142" t="str">
        <f aca="false">IF($U$3="一",ForKBCX!AG49,ForKBCX!AG33)</f>
        <v/>
      </c>
      <c r="E45" s="142" t="str">
        <f aca="false">IF($U$3="一",ForKBCX!AH49,ForKBCX!AH33)</f>
        <v/>
      </c>
      <c r="F45" s="142" t="str">
        <f aca="false">IF($U$3="一",ForKBCX!AI49,ForKBCX!AI33)</f>
        <v/>
      </c>
      <c r="G45" s="142" t="str">
        <f aca="false">IF($U$3="一",ForKBCX!AJ49,ForKBCX!AJ33)</f>
        <v/>
      </c>
      <c r="H45" s="142" t="str">
        <f aca="false">IF($U$3="一",ForKBCX!AK49,ForKBCX!AK33)</f>
        <v/>
      </c>
      <c r="I45" s="142" t="str">
        <f aca="false">IF($U$3="一",ForKBCX!AL49,ForKBCX!AL33)</f>
        <v/>
      </c>
      <c r="J45" s="142" t="str">
        <f aca="false">IF($U$3="一",ForKBCX!AM49,ForKBCX!AM33)</f>
        <v/>
      </c>
      <c r="K45" s="142" t="str">
        <f aca="false">IF($U$3="一",ForKBCX!AN49,ForKBCX!AN33)</f>
        <v/>
      </c>
      <c r="L45" s="142" t="str">
        <f aca="false">IF($U$3="一",ForKBCX!AO49,ForKBCX!AO33)</f>
        <v/>
      </c>
      <c r="M45" s="142" t="str">
        <f aca="false">IF($U$3="一",ForKBCX!AP49,ForKBCX!AP33)</f>
        <v/>
      </c>
      <c r="N45" s="155"/>
      <c r="O45" s="155"/>
      <c r="R45" s="153"/>
      <c r="S45" s="154"/>
      <c r="U45" s="124"/>
      <c r="V45" s="128"/>
      <c r="W45" s="128"/>
      <c r="X45" s="128"/>
      <c r="Y45" s="128"/>
      <c r="Z45" s="129"/>
    </row>
    <row r="46" customFormat="false" ht="14.25" hidden="false" customHeight="true" outlineLevel="0" collapsed="false">
      <c r="A46" s="99" t="n">
        <v>7</v>
      </c>
      <c r="B46" s="143" t="str">
        <f aca="false">IF($U$3="一",ForKBCX!AE50,ForKBCX!AE34)</f>
        <v/>
      </c>
      <c r="C46" s="143" t="str">
        <f aca="false">IF($U$3="一",ForKBCX!AF50,ForKBCX!AF34)</f>
        <v/>
      </c>
      <c r="D46" s="143" t="str">
        <f aca="false">IF($U$3="一",ForKBCX!AG50,ForKBCX!AG34)</f>
        <v/>
      </c>
      <c r="E46" s="143" t="str">
        <f aca="false">IF($U$3="一",ForKBCX!AH50,ForKBCX!AH34)</f>
        <v/>
      </c>
      <c r="F46" s="143" t="str">
        <f aca="false">IF($U$3="一",ForKBCX!AI50,ForKBCX!AI34)</f>
        <v/>
      </c>
      <c r="G46" s="143" t="str">
        <f aca="false">IF($U$3="一",ForKBCX!AJ50,ForKBCX!AJ34)</f>
        <v/>
      </c>
      <c r="H46" s="143" t="str">
        <f aca="false">IF($U$3="一",ForKBCX!AK50,ForKBCX!AK34)</f>
        <v/>
      </c>
      <c r="I46" s="143" t="str">
        <f aca="false">IF($U$3="一",ForKBCX!AL50,ForKBCX!AL34)</f>
        <v/>
      </c>
      <c r="J46" s="143" t="str">
        <f aca="false">IF($U$3="一",ForKBCX!AM50,ForKBCX!AM34)</f>
        <v/>
      </c>
      <c r="K46" s="143" t="str">
        <f aca="false">IF($U$3="一",ForKBCX!AN50,ForKBCX!AN34)</f>
        <v/>
      </c>
      <c r="L46" s="143" t="str">
        <f aca="false">IF($U$3="一",ForKBCX!AO50,ForKBCX!AO34)</f>
        <v/>
      </c>
      <c r="M46" s="143" t="str">
        <f aca="false">IF($U$3="一",ForKBCX!AP50,ForKBCX!AP34)</f>
        <v/>
      </c>
      <c r="N46" s="155"/>
      <c r="O46" s="155"/>
      <c r="R46" s="153"/>
      <c r="S46" s="154"/>
      <c r="U46" s="124"/>
      <c r="V46" s="128"/>
      <c r="W46" s="128"/>
      <c r="X46" s="128"/>
      <c r="Y46" s="128"/>
      <c r="Z46" s="129"/>
    </row>
    <row r="47" customFormat="false" ht="14.25" hidden="false" customHeight="true" outlineLevel="0" collapsed="false">
      <c r="A47" s="99"/>
      <c r="B47" s="144" t="str">
        <f aca="false">IF($U$3="一",ForKBCX!AE51,ForKBCX!AE35)</f>
        <v/>
      </c>
      <c r="C47" s="144" t="str">
        <f aca="false">IF($U$3="一",ForKBCX!AF51,ForKBCX!AF35)</f>
        <v/>
      </c>
      <c r="D47" s="144" t="str">
        <f aca="false">IF($U$3="一",ForKBCX!AG51,ForKBCX!AG35)</f>
        <v/>
      </c>
      <c r="E47" s="144" t="str">
        <f aca="false">IF($U$3="一",ForKBCX!AH51,ForKBCX!AH35)</f>
        <v/>
      </c>
      <c r="F47" s="144" t="str">
        <f aca="false">IF($U$3="一",ForKBCX!AI51,ForKBCX!AI35)</f>
        <v/>
      </c>
      <c r="G47" s="144" t="str">
        <f aca="false">IF($U$3="一",ForKBCX!AJ51,ForKBCX!AJ35)</f>
        <v/>
      </c>
      <c r="H47" s="144" t="str">
        <f aca="false">IF($U$3="一",ForKBCX!AK51,ForKBCX!AK35)</f>
        <v/>
      </c>
      <c r="I47" s="144" t="str">
        <f aca="false">IF($U$3="一",ForKBCX!AL51,ForKBCX!AL35)</f>
        <v/>
      </c>
      <c r="J47" s="144" t="str">
        <f aca="false">IF($U$3="一",ForKBCX!AM51,ForKBCX!AM35)</f>
        <v/>
      </c>
      <c r="K47" s="144" t="str">
        <f aca="false">IF($U$3="一",ForKBCX!AN51,ForKBCX!AN35)</f>
        <v/>
      </c>
      <c r="L47" s="144" t="str">
        <f aca="false">IF($U$3="一",ForKBCX!AO51,ForKBCX!AO35)</f>
        <v/>
      </c>
      <c r="M47" s="144" t="str">
        <f aca="false">IF($U$3="一",ForKBCX!AP51,ForKBCX!AP35)</f>
        <v/>
      </c>
      <c r="N47" s="155"/>
      <c r="O47" s="155"/>
      <c r="R47" s="156"/>
      <c r="S47" s="157"/>
      <c r="U47" s="158"/>
      <c r="V47" s="159"/>
      <c r="W47" s="159"/>
      <c r="X47" s="159"/>
      <c r="Y47" s="159"/>
      <c r="Z47" s="160"/>
    </row>
    <row r="48" customFormat="false" ht="15" hidden="false" customHeight="false" outlineLevel="0" collapsed="false"/>
  </sheetData>
  <mergeCells count="26">
    <mergeCell ref="R1:Z1"/>
    <mergeCell ref="A2:A3"/>
    <mergeCell ref="V2:Z2"/>
    <mergeCell ref="A4:A5"/>
    <mergeCell ref="U4:Z4"/>
    <mergeCell ref="A6:A7"/>
    <mergeCell ref="A8:A9"/>
    <mergeCell ref="A10:A11"/>
    <mergeCell ref="A12:A13"/>
    <mergeCell ref="A14:A15"/>
    <mergeCell ref="O17:O31"/>
    <mergeCell ref="A18:A19"/>
    <mergeCell ref="A20:A21"/>
    <mergeCell ref="A22:A23"/>
    <mergeCell ref="A24:A25"/>
    <mergeCell ref="A26:A27"/>
    <mergeCell ref="A28:A29"/>
    <mergeCell ref="A30:A31"/>
    <mergeCell ref="N33:O47"/>
    <mergeCell ref="A34:A35"/>
    <mergeCell ref="A36:A37"/>
    <mergeCell ref="A38:A39"/>
    <mergeCell ref="A40:A41"/>
    <mergeCell ref="A42:A43"/>
    <mergeCell ref="A44:A45"/>
    <mergeCell ref="A46:A47"/>
  </mergeCells>
  <dataValidations count="3">
    <dataValidation allowBlank="true" errorStyle="stop" operator="between" showDropDown="false" showErrorMessage="true" showInputMessage="false" sqref="S2" type="list">
      <formula1>$R$6:$R$10</formula1>
      <formula2>0</formula2>
    </dataValidation>
    <dataValidation allowBlank="true" errorStyle="stop" operator="between" showDropDown="false" showErrorMessage="true" showInputMessage="false" sqref="V2" type="list">
      <formula1>$R$11:$R$27</formula1>
      <formula2>0</formula2>
    </dataValidation>
    <dataValidation allowBlank="true" errorStyle="stop" operator="between" showDropDown="false" showErrorMessage="true" showInputMessage="false" sqref="U3" type="list">
      <formula1>$R$6:$R$7</formula1>
      <formula2>0</formula2>
    </dataValidation>
  </dataValidations>
  <printOptions headings="false" gridLines="false" gridLinesSet="true" horizontalCentered="true" verticalCentered="true"/>
  <pageMargins left="0.550694444444445" right="0.275" top="0.7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K9" activeCellId="0" sqref="K9"/>
    </sheetView>
  </sheetViews>
  <sheetFormatPr defaultColWidth="8.99609375" defaultRowHeight="24" zeroHeight="false" outlineLevelRow="0" outlineLevelCol="0"/>
  <cols>
    <col collapsed="false" customWidth="true" hidden="true" outlineLevel="0" max="1" min="1" style="161" width="8.11"/>
    <col collapsed="false" customWidth="true" hidden="false" outlineLevel="0" max="2" min="2" style="162" width="3.75"/>
    <col collapsed="false" customWidth="true" hidden="false" outlineLevel="0" max="4" min="3" style="162" width="8.62"/>
    <col collapsed="false" customWidth="true" hidden="false" outlineLevel="0" max="9" min="5" style="162" width="15.37"/>
    <col collapsed="false" customWidth="true" hidden="false" outlineLevel="0" max="14" min="10" style="162" width="8.62"/>
    <col collapsed="false" customWidth="true" hidden="false" outlineLevel="0" max="15" min="15" style="162" width="11.87"/>
    <col collapsed="false" customWidth="true" hidden="false" outlineLevel="0" max="254" min="16" style="162" width="8.62"/>
  </cols>
  <sheetData>
    <row r="1" customFormat="false" ht="41.1" hidden="false" customHeight="true" outlineLevel="0" collapsed="false">
      <c r="C1" s="163" t="s">
        <v>305</v>
      </c>
      <c r="D1" s="163"/>
      <c r="E1" s="163"/>
      <c r="F1" s="163"/>
      <c r="G1" s="163"/>
      <c r="H1" s="163"/>
      <c r="I1" s="163"/>
      <c r="K1" s="164" t="s">
        <v>306</v>
      </c>
      <c r="L1" s="164"/>
      <c r="M1" s="165" t="s">
        <v>307</v>
      </c>
      <c r="N1" s="165"/>
      <c r="O1" s="162" t="str">
        <f aca="false">IF(INDEX(批量打印设置!$A:$A,$K$2+1)="","",INDEX(批量打印设置!$A:$A,$K$2+1))</f>
        <v>七（1）</v>
      </c>
    </row>
    <row r="2" customFormat="false" ht="39" hidden="false" customHeight="true" outlineLevel="0" collapsed="false">
      <c r="B2" s="166"/>
      <c r="C2" s="167" t="str">
        <f aca="false">O1</f>
        <v>七（1）</v>
      </c>
      <c r="D2" s="167"/>
      <c r="E2" s="168" t="s">
        <v>1</v>
      </c>
      <c r="F2" s="168" t="s">
        <v>2</v>
      </c>
      <c r="G2" s="168" t="s">
        <v>3</v>
      </c>
      <c r="H2" s="168" t="s">
        <v>4</v>
      </c>
      <c r="I2" s="168" t="s">
        <v>5</v>
      </c>
      <c r="K2" s="169" t="n">
        <v>1</v>
      </c>
      <c r="L2" s="169"/>
      <c r="M2" s="170" t="n">
        <f aca="false">COUNTA(批量打印设置!$A:$A)-1</f>
        <v>39</v>
      </c>
      <c r="N2" s="170"/>
    </row>
    <row r="3" customFormat="false" ht="30" hidden="false" customHeight="true" outlineLevel="0" collapsed="false">
      <c r="A3" s="171" t="s">
        <v>6</v>
      </c>
      <c r="B3" s="171"/>
      <c r="C3" s="168" t="s">
        <v>308</v>
      </c>
      <c r="D3" s="172" t="s">
        <v>309</v>
      </c>
      <c r="E3" s="172" t="s">
        <v>45</v>
      </c>
      <c r="F3" s="172" t="s">
        <v>48</v>
      </c>
      <c r="G3" s="172" t="s">
        <v>45</v>
      </c>
      <c r="H3" s="172" t="s">
        <v>48</v>
      </c>
      <c r="I3" s="172" t="s">
        <v>45</v>
      </c>
    </row>
    <row r="4" customFormat="false" ht="30" hidden="false" customHeight="true" outlineLevel="0" collapsed="false">
      <c r="A4" s="171" t="s">
        <v>7</v>
      </c>
      <c r="B4" s="171"/>
      <c r="C4" s="168"/>
      <c r="D4" s="173" t="n">
        <v>1</v>
      </c>
      <c r="E4" s="174" t="str">
        <f aca="false">Sheet2!HM6</f>
        <v>英语</v>
      </c>
      <c r="F4" s="174" t="str">
        <f aca="false">Sheet2!HN6</f>
        <v>0</v>
      </c>
      <c r="G4" s="174" t="str">
        <f aca="false">Sheet2!HO6</f>
        <v>0</v>
      </c>
      <c r="H4" s="174" t="str">
        <f aca="false">Sheet2!HP6</f>
        <v>0</v>
      </c>
      <c r="I4" s="174" t="str">
        <f aca="false">Sheet2!HQ6</f>
        <v>0</v>
      </c>
      <c r="K4" s="175" t="s">
        <v>310</v>
      </c>
      <c r="L4" s="176" t="s">
        <v>311</v>
      </c>
    </row>
    <row r="5" customFormat="false" ht="30" hidden="false" customHeight="true" outlineLevel="0" collapsed="false">
      <c r="A5" s="171" t="s">
        <v>8</v>
      </c>
      <c r="B5" s="171"/>
      <c r="C5" s="168"/>
      <c r="D5" s="177" t="n">
        <v>2</v>
      </c>
      <c r="E5" s="177" t="str">
        <f aca="false">Sheet2!HM8</f>
        <v>0</v>
      </c>
      <c r="F5" s="177" t="str">
        <f aca="false">Sheet2!HN8</f>
        <v>0</v>
      </c>
      <c r="G5" s="177" t="str">
        <f aca="false">Sheet2!HO8</f>
        <v>0</v>
      </c>
      <c r="H5" s="177" t="str">
        <f aca="false">Sheet2!HP8</f>
        <v>0</v>
      </c>
      <c r="I5" s="177" t="str">
        <f aca="false">Sheet2!HQ8</f>
        <v>0</v>
      </c>
      <c r="L5" s="176" t="s">
        <v>312</v>
      </c>
    </row>
    <row r="6" customFormat="false" ht="30" hidden="false" customHeight="true" outlineLevel="0" collapsed="false">
      <c r="A6" s="171" t="s">
        <v>9</v>
      </c>
      <c r="B6" s="171"/>
      <c r="C6" s="168"/>
      <c r="D6" s="177" t="n">
        <v>3</v>
      </c>
      <c r="E6" s="177" t="str">
        <f aca="false">Sheet2!HM10</f>
        <v>0</v>
      </c>
      <c r="F6" s="177" t="str">
        <f aca="false">Sheet2!HN10</f>
        <v>0</v>
      </c>
      <c r="G6" s="177" t="str">
        <f aca="false">Sheet2!HO10</f>
        <v>0</v>
      </c>
      <c r="H6" s="177" t="str">
        <f aca="false">Sheet2!HP10</f>
        <v>0</v>
      </c>
      <c r="I6" s="177" t="str">
        <f aca="false">Sheet2!HQ10</f>
        <v>0</v>
      </c>
    </row>
    <row r="7" customFormat="false" ht="30" hidden="false" customHeight="true" outlineLevel="0" collapsed="false">
      <c r="A7" s="171" t="s">
        <v>10</v>
      </c>
      <c r="B7" s="171"/>
      <c r="C7" s="168"/>
      <c r="D7" s="177" t="n">
        <v>4</v>
      </c>
      <c r="E7" s="177" t="str">
        <f aca="false">Sheet2!HM12</f>
        <v>0</v>
      </c>
      <c r="F7" s="177" t="str">
        <f aca="false">Sheet2!HN12</f>
        <v>0</v>
      </c>
      <c r="G7" s="177" t="str">
        <f aca="false">Sheet2!HO12</f>
        <v>0</v>
      </c>
      <c r="H7" s="177" t="str">
        <f aca="false">Sheet2!HP12</f>
        <v>0</v>
      </c>
      <c r="I7" s="177" t="str">
        <f aca="false">Sheet2!HQ12</f>
        <v>0</v>
      </c>
    </row>
    <row r="8" customFormat="false" ht="21" hidden="false" customHeight="true" outlineLevel="0" collapsed="false">
      <c r="A8" s="171" t="s">
        <v>11</v>
      </c>
      <c r="B8" s="171"/>
      <c r="C8" s="168"/>
      <c r="D8" s="177"/>
      <c r="E8" s="177"/>
      <c r="F8" s="177"/>
      <c r="G8" s="177"/>
      <c r="H8" s="177"/>
      <c r="I8" s="177"/>
    </row>
    <row r="9" customFormat="false" ht="30" hidden="false" customHeight="true" outlineLevel="0" collapsed="false">
      <c r="A9" s="171" t="s">
        <v>12</v>
      </c>
      <c r="B9" s="171"/>
      <c r="C9" s="168" t="s">
        <v>313</v>
      </c>
      <c r="D9" s="177" t="n">
        <v>5</v>
      </c>
      <c r="E9" s="177" t="str">
        <f aca="false">Sheet2!HM15</f>
        <v>0</v>
      </c>
      <c r="F9" s="177" t="str">
        <f aca="false">Sheet2!HN15</f>
        <v>0</v>
      </c>
      <c r="G9" s="177" t="str">
        <f aca="false">Sheet2!HO15</f>
        <v>0</v>
      </c>
      <c r="H9" s="177" t="str">
        <f aca="false">Sheet2!HP15</f>
        <v>0</v>
      </c>
      <c r="I9" s="177" t="str">
        <f aca="false">Sheet2!HQ15</f>
        <v>0</v>
      </c>
    </row>
    <row r="10" customFormat="false" ht="30" hidden="false" customHeight="true" outlineLevel="0" collapsed="false">
      <c r="A10" s="171" t="s">
        <v>13</v>
      </c>
      <c r="B10" s="171"/>
      <c r="C10" s="168"/>
      <c r="D10" s="177" t="n">
        <v>6</v>
      </c>
      <c r="E10" s="177" t="str">
        <f aca="false">Sheet2!HM17</f>
        <v>0</v>
      </c>
      <c r="F10" s="177" t="str">
        <f aca="false">Sheet2!HN17</f>
        <v>0</v>
      </c>
      <c r="G10" s="177" t="str">
        <f aca="false">Sheet2!HO17</f>
        <v>0</v>
      </c>
      <c r="H10" s="177" t="str">
        <f aca="false">Sheet2!HP17</f>
        <v>0</v>
      </c>
      <c r="I10" s="177" t="str">
        <f aca="false">Sheet2!HQ17</f>
        <v>0</v>
      </c>
    </row>
    <row r="11" customFormat="false" ht="30" hidden="false" customHeight="true" outlineLevel="0" collapsed="false">
      <c r="A11" s="171" t="s">
        <v>14</v>
      </c>
      <c r="B11" s="171"/>
      <c r="C11" s="168"/>
      <c r="D11" s="177" t="n">
        <v>7</v>
      </c>
      <c r="E11" s="177" t="str">
        <f aca="false">Sheet2!HM19</f>
        <v>0</v>
      </c>
      <c r="F11" s="177" t="str">
        <f aca="false">Sheet2!HN19</f>
        <v>0</v>
      </c>
      <c r="G11" s="177" t="str">
        <f aca="false">Sheet2!HO19</f>
        <v>0</v>
      </c>
      <c r="H11" s="177" t="str">
        <f aca="false">Sheet2!HP19</f>
        <v>0</v>
      </c>
      <c r="I11" s="177" t="str">
        <f aca="false">Sheet2!HQ19</f>
        <v>0</v>
      </c>
    </row>
    <row r="12" customFormat="false" ht="21" hidden="false" customHeight="true" outlineLevel="0" collapsed="false">
      <c r="A12" s="171" t="s">
        <v>15</v>
      </c>
      <c r="B12" s="171"/>
      <c r="C12" s="168"/>
      <c r="D12" s="177"/>
      <c r="E12" s="177"/>
      <c r="F12" s="177"/>
      <c r="G12" s="177"/>
      <c r="H12" s="177"/>
      <c r="I12" s="177"/>
    </row>
    <row r="13" customFormat="false" ht="30" hidden="false" customHeight="true" outlineLevel="0" collapsed="false">
      <c r="A13" s="171" t="s">
        <v>16</v>
      </c>
      <c r="B13" s="171"/>
      <c r="C13" s="168" t="s">
        <v>314</v>
      </c>
      <c r="D13" s="168" t="n">
        <v>8</v>
      </c>
      <c r="E13" s="168"/>
      <c r="F13" s="168"/>
      <c r="G13" s="168"/>
      <c r="H13" s="168"/>
      <c r="I13" s="168"/>
    </row>
    <row r="14" customFormat="false" ht="30" hidden="false" customHeight="true" outlineLevel="0" collapsed="false">
      <c r="A14" s="171" t="s">
        <v>17</v>
      </c>
      <c r="B14" s="171"/>
      <c r="C14" s="168"/>
      <c r="D14" s="168" t="n">
        <v>9</v>
      </c>
      <c r="E14" s="168"/>
      <c r="F14" s="168"/>
      <c r="G14" s="168"/>
      <c r="H14" s="168"/>
      <c r="I14" s="168"/>
    </row>
    <row r="15" customFormat="false" ht="30" hidden="false" customHeight="true" outlineLevel="0" collapsed="false">
      <c r="A15" s="171" t="s">
        <v>18</v>
      </c>
      <c r="B15" s="171"/>
      <c r="C15" s="168"/>
      <c r="D15" s="168" t="n">
        <v>10</v>
      </c>
      <c r="E15" s="168"/>
      <c r="F15" s="168"/>
      <c r="G15" s="168"/>
      <c r="H15" s="168"/>
      <c r="I15" s="168"/>
    </row>
    <row r="16" customFormat="false" ht="15.75" hidden="false" customHeight="true" outlineLevel="0" collapsed="false">
      <c r="A16" s="171" t="s">
        <v>19</v>
      </c>
      <c r="B16" s="171"/>
    </row>
    <row r="17" customFormat="false" ht="15.75" hidden="false" customHeight="true" outlineLevel="0" collapsed="false">
      <c r="A17" s="171" t="s">
        <v>20</v>
      </c>
      <c r="B17" s="171"/>
    </row>
    <row r="18" customFormat="false" ht="15.75" hidden="false" customHeight="true" outlineLevel="0" collapsed="false">
      <c r="A18" s="171" t="s">
        <v>21</v>
      </c>
      <c r="B18" s="171"/>
    </row>
    <row r="19" customFormat="false" ht="15.75" hidden="false" customHeight="true" outlineLevel="0" collapsed="false">
      <c r="A19" s="171" t="s">
        <v>22</v>
      </c>
      <c r="B19" s="171"/>
    </row>
    <row r="20" customFormat="false" ht="15.75" hidden="false" customHeight="true" outlineLevel="0" collapsed="false">
      <c r="A20" s="171" t="s">
        <v>23</v>
      </c>
      <c r="B20" s="171"/>
    </row>
    <row r="21" customFormat="false" ht="15.75" hidden="false" customHeight="true" outlineLevel="0" collapsed="false">
      <c r="A21" s="171" t="s">
        <v>24</v>
      </c>
      <c r="B21" s="171"/>
    </row>
    <row r="22" customFormat="false" ht="15.75" hidden="false" customHeight="true" outlineLevel="0" collapsed="false">
      <c r="A22" s="171" t="s">
        <v>25</v>
      </c>
      <c r="B22" s="171"/>
    </row>
    <row r="23" customFormat="false" ht="15.75" hidden="false" customHeight="true" outlineLevel="0" collapsed="false">
      <c r="A23" s="171" t="s">
        <v>26</v>
      </c>
      <c r="B23" s="171"/>
    </row>
    <row r="24" customFormat="false" ht="15.75" hidden="false" customHeight="true" outlineLevel="0" collapsed="false">
      <c r="A24" s="171" t="s">
        <v>27</v>
      </c>
      <c r="B24" s="171"/>
    </row>
    <row r="25" customFormat="false" ht="15.75" hidden="false" customHeight="true" outlineLevel="0" collapsed="false">
      <c r="A25" s="171" t="s">
        <v>28</v>
      </c>
      <c r="B25" s="171"/>
    </row>
    <row r="26" customFormat="false" ht="15.75" hidden="false" customHeight="true" outlineLevel="0" collapsed="false">
      <c r="A26" s="171" t="s">
        <v>29</v>
      </c>
      <c r="B26" s="171"/>
    </row>
    <row r="27" customFormat="false" ht="15.75" hidden="false" customHeight="true" outlineLevel="0" collapsed="false">
      <c r="A27" s="171" t="s">
        <v>30</v>
      </c>
      <c r="B27" s="171"/>
    </row>
    <row r="28" customFormat="false" ht="15.75" hidden="false" customHeight="true" outlineLevel="0" collapsed="false">
      <c r="A28" s="171" t="s">
        <v>31</v>
      </c>
      <c r="B28" s="171"/>
    </row>
    <row r="29" customFormat="false" ht="15.75" hidden="false" customHeight="true" outlineLevel="0" collapsed="false">
      <c r="A29" s="171" t="s">
        <v>32</v>
      </c>
      <c r="B29" s="171"/>
    </row>
    <row r="30" customFormat="false" ht="15.75" hidden="false" customHeight="true" outlineLevel="0" collapsed="false">
      <c r="A30" s="171" t="s">
        <v>33</v>
      </c>
      <c r="B30" s="171"/>
    </row>
    <row r="31" customFormat="false" ht="15.75" hidden="false" customHeight="true" outlineLevel="0" collapsed="false">
      <c r="A31" s="171" t="s">
        <v>34</v>
      </c>
      <c r="B31" s="171"/>
    </row>
    <row r="32" customFormat="false" ht="15.75" hidden="false" customHeight="true" outlineLevel="0" collapsed="false">
      <c r="A32" s="171" t="s">
        <v>35</v>
      </c>
      <c r="B32" s="171"/>
    </row>
    <row r="33" customFormat="false" ht="15.75" hidden="false" customHeight="true" outlineLevel="0" collapsed="false">
      <c r="A33" s="171" t="s">
        <v>36</v>
      </c>
      <c r="B33" s="171"/>
    </row>
    <row r="34" customFormat="false" ht="15.75" hidden="false" customHeight="true" outlineLevel="0" collapsed="false">
      <c r="A34" s="171" t="s">
        <v>37</v>
      </c>
      <c r="B34" s="171"/>
    </row>
    <row r="35" customFormat="false" ht="15.75" hidden="false" customHeight="true" outlineLevel="0" collapsed="false">
      <c r="A35" s="171" t="s">
        <v>38</v>
      </c>
      <c r="B35" s="171"/>
    </row>
    <row r="36" customFormat="false" ht="15.75" hidden="false" customHeight="true" outlineLevel="0" collapsed="false">
      <c r="A36" s="171" t="s">
        <v>39</v>
      </c>
      <c r="B36" s="171"/>
    </row>
    <row r="37" customFormat="false" ht="15.75" hidden="false" customHeight="true" outlineLevel="0" collapsed="false">
      <c r="A37" s="171" t="s">
        <v>40</v>
      </c>
      <c r="B37" s="171"/>
    </row>
    <row r="38" customFormat="false" ht="15.75" hidden="false" customHeight="true" outlineLevel="0" collapsed="false">
      <c r="A38" s="171" t="s">
        <v>41</v>
      </c>
      <c r="B38" s="171"/>
    </row>
    <row r="39" customFormat="false" ht="15.75" hidden="false" customHeight="true" outlineLevel="0" collapsed="false">
      <c r="A39" s="171" t="s">
        <v>42</v>
      </c>
      <c r="B39" s="171"/>
    </row>
    <row r="40" customFormat="false" ht="15.75" hidden="false" customHeight="true" outlineLevel="0" collapsed="false">
      <c r="A40" s="171" t="s">
        <v>43</v>
      </c>
      <c r="B40" s="171"/>
    </row>
    <row r="41" customFormat="false" ht="24" hidden="false" customHeight="true" outlineLevel="0" collapsed="false">
      <c r="A41" s="171" t="s">
        <v>44</v>
      </c>
    </row>
  </sheetData>
  <mergeCells count="11">
    <mergeCell ref="C1:I1"/>
    <mergeCell ref="K1:L1"/>
    <mergeCell ref="M1:N1"/>
    <mergeCell ref="C2:D2"/>
    <mergeCell ref="K2:L2"/>
    <mergeCell ref="M2:N2"/>
    <mergeCell ref="C3:C7"/>
    <mergeCell ref="D8:I8"/>
    <mergeCell ref="C9:C11"/>
    <mergeCell ref="D12:I12"/>
    <mergeCell ref="C13:C15"/>
  </mergeCells>
  <conditionalFormatting sqref="C2:C15 D2:I3 D12:I15">
    <cfRule type="cellIs" priority="2" operator="equal" aboveAverage="0" equalAverage="0" bottom="0" percent="0" rank="0" text="" dxfId="79">
      <formula>0</formula>
    </cfRule>
  </conditionalFormatting>
  <conditionalFormatting sqref="D4:I11">
    <cfRule type="cellIs" priority="3" operator="equal" aboveAverage="0" equalAverage="0" bottom="0" percent="0" rank="0" text="" dxfId="80">
      <formula>"0"</formula>
    </cfRule>
  </conditionalFormatting>
  <dataValidations count="3">
    <dataValidation allowBlank="true" errorStyle="stop" operator="between" showDropDown="false" showErrorMessage="true" showInputMessage="false" sqref="B1 E1:J2 O1:IT2 A3:IT3 A4:B40 D4:IT4 C5:IT40 A41:IT1015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$A$3:$A$40</formula1>
      <formula2>0</formula2>
    </dataValidation>
    <dataValidation allowBlank="true" errorStyle="stop" operator="between" showDropDown="false" showErrorMessage="true" showInputMessage="false" sqref="C2:D2" type="list">
      <formula1>$A$3:$A$41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629861111111111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129960</xdr:colOff>
                    <xdr:row>1</xdr:row>
                    <xdr:rowOff>84960</xdr:rowOff>
                  </from>
                  <to>
                    <xdr:col>15</xdr:col>
                    <xdr:colOff>-108000</xdr:colOff>
                    <xdr:row>2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:L2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78" width="8.99"/>
    <col collapsed="false" customWidth="true" hidden="false" outlineLevel="0" max="2" min="2" style="178" width="2.99"/>
    <col collapsed="false" customWidth="true" hidden="false" outlineLevel="0" max="4" min="3" style="162" width="8.62"/>
    <col collapsed="false" customWidth="true" hidden="false" outlineLevel="0" max="9" min="5" style="162" width="19.87"/>
  </cols>
  <sheetData>
    <row r="1" customFormat="false" ht="50.1" hidden="false" customHeight="true" outlineLevel="0" collapsed="false">
      <c r="A1" s="179" t="s">
        <v>67</v>
      </c>
      <c r="C1" s="163" t="s">
        <v>305</v>
      </c>
      <c r="D1" s="163"/>
      <c r="E1" s="163"/>
      <c r="F1" s="163"/>
      <c r="G1" s="163"/>
      <c r="H1" s="163"/>
      <c r="I1" s="163"/>
      <c r="K1" s="164" t="s">
        <v>306</v>
      </c>
      <c r="L1" s="164"/>
      <c r="M1" s="165" t="s">
        <v>307</v>
      </c>
      <c r="N1" s="165"/>
      <c r="O1" s="162" t="str">
        <f aca="false">IF(INDEX(批量打印设置!$B:$B,$K$2+1)="","",INDEX(批量打印设置!$B:$B,$K$2+1))</f>
        <v>包玉美</v>
      </c>
    </row>
    <row r="2" customFormat="false" ht="27" hidden="false" customHeight="true" outlineLevel="0" collapsed="false">
      <c r="A2" s="179" t="s">
        <v>77</v>
      </c>
      <c r="B2" s="92"/>
      <c r="C2" s="167" t="str">
        <f aca="false">O1</f>
        <v>包玉美</v>
      </c>
      <c r="D2" s="167"/>
      <c r="E2" s="168" t="s">
        <v>1</v>
      </c>
      <c r="F2" s="168" t="s">
        <v>2</v>
      </c>
      <c r="G2" s="168" t="s">
        <v>3</v>
      </c>
      <c r="H2" s="168" t="s">
        <v>4</v>
      </c>
      <c r="I2" s="168" t="s">
        <v>5</v>
      </c>
      <c r="K2" s="169" t="n">
        <v>1</v>
      </c>
      <c r="L2" s="169"/>
      <c r="M2" s="170" t="n">
        <f aca="false">COUNTA(批量打印设置!$B:$B)-1</f>
        <v>127</v>
      </c>
      <c r="N2" s="170"/>
      <c r="O2" s="162"/>
    </row>
    <row r="3" customFormat="false" ht="27" hidden="false" customHeight="true" outlineLevel="0" collapsed="false">
      <c r="A3" s="179" t="s">
        <v>68</v>
      </c>
      <c r="B3" s="92"/>
      <c r="C3" s="168" t="s">
        <v>308</v>
      </c>
      <c r="D3" s="172" t="s">
        <v>309</v>
      </c>
      <c r="E3" s="172"/>
      <c r="F3" s="172"/>
      <c r="G3" s="172"/>
      <c r="H3" s="172"/>
      <c r="I3" s="172"/>
      <c r="K3" s="162"/>
      <c r="L3" s="162"/>
      <c r="M3" s="162"/>
      <c r="N3" s="162"/>
      <c r="O3" s="162"/>
    </row>
    <row r="4" customFormat="false" ht="27" hidden="false" customHeight="true" outlineLevel="0" collapsed="false">
      <c r="A4" s="179" t="s">
        <v>63</v>
      </c>
      <c r="B4" s="92"/>
      <c r="C4" s="168"/>
      <c r="D4" s="168" t="n">
        <v>1</v>
      </c>
      <c r="E4" s="174" t="str">
        <f aca="false">temp!HH5</f>
        <v/>
      </c>
      <c r="F4" s="174" t="str">
        <f aca="false">temp!HI5</f>
        <v/>
      </c>
      <c r="G4" s="174" t="str">
        <f aca="false">temp!HJ5</f>
        <v/>
      </c>
      <c r="H4" s="174" t="str">
        <f aca="false">temp!HK5</f>
        <v/>
      </c>
      <c r="I4" s="174" t="str">
        <f aca="false">temp!HL5</f>
        <v/>
      </c>
      <c r="K4" s="175" t="s">
        <v>310</v>
      </c>
      <c r="L4" s="176" t="s">
        <v>311</v>
      </c>
      <c r="M4" s="162"/>
      <c r="N4" s="162"/>
      <c r="O4" s="162"/>
    </row>
    <row r="5" customFormat="false" ht="27" hidden="false" customHeight="true" outlineLevel="0" collapsed="false">
      <c r="A5" s="179" t="s">
        <v>65</v>
      </c>
      <c r="B5" s="92"/>
      <c r="C5" s="168"/>
      <c r="D5" s="168" t="n">
        <v>2</v>
      </c>
      <c r="E5" s="168" t="str">
        <f aca="false">temp!HH7</f>
        <v/>
      </c>
      <c r="F5" s="168" t="str">
        <f aca="false">temp!HI7</f>
        <v/>
      </c>
      <c r="G5" s="168" t="str">
        <f aca="false">temp!HJ7</f>
        <v/>
      </c>
      <c r="H5" s="168" t="str">
        <f aca="false">temp!HK7</f>
        <v/>
      </c>
      <c r="I5" s="168" t="str">
        <f aca="false">temp!HL7</f>
        <v/>
      </c>
      <c r="K5" s="162"/>
      <c r="L5" s="176" t="s">
        <v>312</v>
      </c>
      <c r="M5" s="162"/>
      <c r="N5" s="162"/>
    </row>
    <row r="6" customFormat="false" ht="27" hidden="false" customHeight="true" outlineLevel="0" collapsed="false">
      <c r="A6" s="179" t="s">
        <v>70</v>
      </c>
      <c r="B6" s="92"/>
      <c r="C6" s="168"/>
      <c r="D6" s="168" t="n">
        <v>3</v>
      </c>
      <c r="E6" s="168" t="str">
        <f aca="false">temp!HH9</f>
        <v/>
      </c>
      <c r="F6" s="168" t="str">
        <f aca="false">temp!HI9</f>
        <v/>
      </c>
      <c r="G6" s="168" t="str">
        <f aca="false">temp!HJ9</f>
        <v/>
      </c>
      <c r="H6" s="168" t="str">
        <f aca="false">temp!HK9</f>
        <v/>
      </c>
      <c r="I6" s="168" t="str">
        <f aca="false">temp!HL9</f>
        <v/>
      </c>
    </row>
    <row r="7" customFormat="false" ht="27" hidden="false" customHeight="true" outlineLevel="0" collapsed="false">
      <c r="A7" s="179" t="s">
        <v>62</v>
      </c>
      <c r="B7" s="92"/>
      <c r="C7" s="168"/>
      <c r="D7" s="168" t="n">
        <v>4</v>
      </c>
      <c r="E7" s="168" t="str">
        <f aca="false">temp!HH11</f>
        <v/>
      </c>
      <c r="F7" s="168" t="str">
        <f aca="false">temp!HI11</f>
        <v/>
      </c>
      <c r="G7" s="168" t="str">
        <f aca="false">temp!HJ11</f>
        <v/>
      </c>
      <c r="H7" s="168" t="str">
        <f aca="false">temp!HK11</f>
        <v/>
      </c>
      <c r="I7" s="168" t="str">
        <f aca="false">temp!HL11</f>
        <v/>
      </c>
    </row>
    <row r="8" customFormat="false" ht="29.1" hidden="false" customHeight="true" outlineLevel="0" collapsed="false">
      <c r="A8" s="179" t="s">
        <v>73</v>
      </c>
      <c r="B8" s="92"/>
      <c r="C8" s="168"/>
      <c r="D8" s="168"/>
      <c r="E8" s="180"/>
      <c r="F8" s="181"/>
      <c r="G8" s="181"/>
      <c r="H8" s="181"/>
      <c r="I8" s="182"/>
    </row>
    <row r="9" customFormat="false" ht="27" hidden="false" customHeight="true" outlineLevel="0" collapsed="false">
      <c r="A9" s="179" t="s">
        <v>72</v>
      </c>
      <c r="B9" s="92"/>
      <c r="C9" s="168" t="s">
        <v>313</v>
      </c>
      <c r="D9" s="168" t="n">
        <v>5</v>
      </c>
      <c r="E9" s="168" t="str">
        <f aca="false">temp!HH14</f>
        <v/>
      </c>
      <c r="F9" s="168" t="str">
        <f aca="false">temp!HI14</f>
        <v/>
      </c>
      <c r="G9" s="168" t="str">
        <f aca="false">temp!HJ14</f>
        <v/>
      </c>
      <c r="H9" s="168" t="str">
        <f aca="false">temp!HK14</f>
        <v/>
      </c>
      <c r="I9" s="168" t="str">
        <f aca="false">temp!HL14</f>
        <v/>
      </c>
    </row>
    <row r="10" customFormat="false" ht="27" hidden="false" customHeight="true" outlineLevel="0" collapsed="false">
      <c r="A10" s="179" t="s">
        <v>83</v>
      </c>
      <c r="B10" s="92"/>
      <c r="C10" s="168"/>
      <c r="D10" s="168" t="n">
        <v>6</v>
      </c>
      <c r="E10" s="168" t="str">
        <f aca="false">temp!HH16</f>
        <v/>
      </c>
      <c r="F10" s="168" t="str">
        <f aca="false">temp!HI16</f>
        <v/>
      </c>
      <c r="G10" s="168" t="str">
        <f aca="false">temp!HJ16</f>
        <v/>
      </c>
      <c r="H10" s="168" t="str">
        <f aca="false">temp!HK16</f>
        <v/>
      </c>
      <c r="I10" s="168" t="str">
        <f aca="false">temp!HL16</f>
        <v/>
      </c>
    </row>
    <row r="11" customFormat="false" ht="27" hidden="false" customHeight="true" outlineLevel="0" collapsed="false">
      <c r="A11" s="179" t="s">
        <v>64</v>
      </c>
      <c r="B11" s="92"/>
      <c r="C11" s="168"/>
      <c r="D11" s="168" t="n">
        <v>7</v>
      </c>
      <c r="E11" s="168" t="str">
        <f aca="false">temp!HH18</f>
        <v/>
      </c>
      <c r="F11" s="168" t="str">
        <f aca="false">temp!HI18</f>
        <v/>
      </c>
      <c r="G11" s="168" t="str">
        <f aca="false">temp!HJ18</f>
        <v/>
      </c>
      <c r="H11" s="168" t="str">
        <f aca="false">temp!HK18</f>
        <v/>
      </c>
      <c r="I11" s="168" t="str">
        <f aca="false">temp!HL18</f>
        <v/>
      </c>
    </row>
    <row r="12" customFormat="false" ht="26.1" hidden="false" customHeight="true" outlineLevel="0" collapsed="false">
      <c r="A12" s="179" t="s">
        <v>66</v>
      </c>
      <c r="B12" s="92"/>
      <c r="C12" s="168"/>
      <c r="D12" s="168"/>
      <c r="E12" s="180"/>
      <c r="F12" s="181"/>
      <c r="G12" s="181"/>
      <c r="H12" s="181"/>
      <c r="I12" s="182"/>
    </row>
    <row r="13" customFormat="false" ht="27" hidden="false" customHeight="true" outlineLevel="0" collapsed="false">
      <c r="A13" s="179" t="s">
        <v>76</v>
      </c>
      <c r="B13" s="92"/>
      <c r="C13" s="168" t="s">
        <v>314</v>
      </c>
      <c r="D13" s="168" t="n">
        <v>8</v>
      </c>
      <c r="E13" s="168" t="str">
        <f aca="false">temp!HH21</f>
        <v/>
      </c>
      <c r="F13" s="168" t="str">
        <f aca="false">temp!HI21</f>
        <v/>
      </c>
      <c r="G13" s="168" t="str">
        <f aca="false">temp!HJ21</f>
        <v/>
      </c>
      <c r="H13" s="168" t="str">
        <f aca="false">temp!HK21</f>
        <v/>
      </c>
      <c r="I13" s="168" t="str">
        <f aca="false">temp!HL21</f>
        <v/>
      </c>
    </row>
    <row r="14" customFormat="false" ht="27" hidden="false" customHeight="true" outlineLevel="0" collapsed="false">
      <c r="A14" s="179" t="s">
        <v>94</v>
      </c>
      <c r="B14" s="92"/>
      <c r="C14" s="168"/>
      <c r="D14" s="168" t="n">
        <v>9</v>
      </c>
      <c r="E14" s="168" t="str">
        <f aca="false">temp!HH23</f>
        <v/>
      </c>
      <c r="F14" s="168" t="str">
        <f aca="false">temp!HI23</f>
        <v/>
      </c>
      <c r="G14" s="168" t="str">
        <f aca="false">temp!HJ23</f>
        <v/>
      </c>
      <c r="H14" s="168" t="str">
        <f aca="false">temp!HK23</f>
        <v/>
      </c>
      <c r="I14" s="168" t="str">
        <f aca="false">temp!HL23</f>
        <v/>
      </c>
    </row>
    <row r="15" customFormat="false" ht="27" hidden="false" customHeight="true" outlineLevel="0" collapsed="false">
      <c r="A15" s="179" t="s">
        <v>75</v>
      </c>
      <c r="B15" s="92"/>
      <c r="C15" s="168"/>
      <c r="D15" s="168" t="n">
        <v>10</v>
      </c>
      <c r="E15" s="168" t="str">
        <f aca="false">temp!HH25</f>
        <v/>
      </c>
      <c r="F15" s="168" t="str">
        <f aca="false">temp!HI25</f>
        <v/>
      </c>
      <c r="G15" s="168" t="str">
        <f aca="false">temp!HJ25</f>
        <v/>
      </c>
      <c r="H15" s="168" t="str">
        <f aca="false">temp!HK25</f>
        <v/>
      </c>
      <c r="I15" s="168" t="str">
        <f aca="false">temp!HL25</f>
        <v/>
      </c>
    </row>
    <row r="16" customFormat="false" ht="14.25" hidden="false" customHeight="false" outlineLevel="0" collapsed="false">
      <c r="A16" s="179" t="s">
        <v>86</v>
      </c>
      <c r="B16" s="183"/>
    </row>
    <row r="17" customFormat="false" ht="14.25" hidden="false" customHeight="false" outlineLevel="0" collapsed="false">
      <c r="A17" s="179" t="s">
        <v>80</v>
      </c>
      <c r="B17" s="183"/>
    </row>
    <row r="18" customFormat="false" ht="14.25" hidden="false" customHeight="false" outlineLevel="0" collapsed="false">
      <c r="A18" s="179" t="s">
        <v>92</v>
      </c>
      <c r="B18" s="183"/>
    </row>
    <row r="19" customFormat="false" ht="14.25" hidden="false" customHeight="false" outlineLevel="0" collapsed="false">
      <c r="A19" s="179" t="s">
        <v>97</v>
      </c>
      <c r="B19" s="183"/>
    </row>
    <row r="20" customFormat="false" ht="14.25" hidden="false" customHeight="false" outlineLevel="0" collapsed="false">
      <c r="A20" s="179" t="s">
        <v>107</v>
      </c>
      <c r="B20" s="183"/>
    </row>
    <row r="21" customFormat="false" ht="14.25" hidden="false" customHeight="false" outlineLevel="0" collapsed="false">
      <c r="A21" s="179" t="s">
        <v>84</v>
      </c>
      <c r="B21" s="183"/>
    </row>
    <row r="22" customFormat="false" ht="14.25" hidden="false" customHeight="false" outlineLevel="0" collapsed="false">
      <c r="A22" s="179" t="s">
        <v>88</v>
      </c>
      <c r="B22" s="183"/>
    </row>
    <row r="23" customFormat="false" ht="14.25" hidden="false" customHeight="false" outlineLevel="0" collapsed="false">
      <c r="A23" s="179" t="s">
        <v>104</v>
      </c>
      <c r="B23" s="183"/>
    </row>
    <row r="24" customFormat="false" ht="14.25" hidden="false" customHeight="false" outlineLevel="0" collapsed="false">
      <c r="A24" s="179" t="s">
        <v>69</v>
      </c>
      <c r="B24" s="183"/>
    </row>
    <row r="25" customFormat="false" ht="14.25" hidden="false" customHeight="false" outlineLevel="0" collapsed="false">
      <c r="A25" s="179" t="s">
        <v>95</v>
      </c>
      <c r="B25" s="183"/>
    </row>
    <row r="26" customFormat="false" ht="14.25" hidden="false" customHeight="false" outlineLevel="0" collapsed="false">
      <c r="A26" s="179" t="s">
        <v>101</v>
      </c>
      <c r="B26" s="183"/>
    </row>
    <row r="27" customFormat="false" ht="14.25" hidden="false" customHeight="false" outlineLevel="0" collapsed="false">
      <c r="A27" s="179" t="s">
        <v>115</v>
      </c>
      <c r="B27" s="183"/>
    </row>
    <row r="28" customFormat="false" ht="14.25" hidden="false" customHeight="false" outlineLevel="0" collapsed="false">
      <c r="A28" s="179" t="s">
        <v>112</v>
      </c>
      <c r="B28" s="183"/>
    </row>
    <row r="29" customFormat="false" ht="14.25" hidden="false" customHeight="false" outlineLevel="0" collapsed="false">
      <c r="A29" s="179" t="s">
        <v>89</v>
      </c>
      <c r="B29" s="183"/>
    </row>
    <row r="30" customFormat="false" ht="14.25" hidden="false" customHeight="false" outlineLevel="0" collapsed="false">
      <c r="A30" s="179" t="s">
        <v>99</v>
      </c>
      <c r="B30" s="183"/>
    </row>
    <row r="31" customFormat="false" ht="14.25" hidden="false" customHeight="false" outlineLevel="0" collapsed="false">
      <c r="A31" s="179" t="s">
        <v>100</v>
      </c>
      <c r="B31" s="183"/>
    </row>
    <row r="32" customFormat="false" ht="14.25" hidden="false" customHeight="false" outlineLevel="0" collapsed="false">
      <c r="A32" s="179" t="s">
        <v>127</v>
      </c>
      <c r="B32" s="183"/>
    </row>
    <row r="33" customFormat="false" ht="14.25" hidden="false" customHeight="false" outlineLevel="0" collapsed="false">
      <c r="A33" s="179" t="s">
        <v>87</v>
      </c>
      <c r="B33" s="183"/>
    </row>
    <row r="34" customFormat="false" ht="14.25" hidden="false" customHeight="false" outlineLevel="0" collapsed="false">
      <c r="A34" s="179" t="s">
        <v>105</v>
      </c>
      <c r="B34" s="183"/>
    </row>
    <row r="35" customFormat="false" ht="14.25" hidden="false" customHeight="false" outlineLevel="0" collapsed="false">
      <c r="A35" s="179" t="s">
        <v>98</v>
      </c>
      <c r="B35" s="183"/>
    </row>
    <row r="36" customFormat="false" ht="14.25" hidden="false" customHeight="false" outlineLevel="0" collapsed="false">
      <c r="A36" s="179" t="s">
        <v>122</v>
      </c>
      <c r="B36" s="183"/>
    </row>
    <row r="37" customFormat="false" ht="14.25" hidden="false" customHeight="false" outlineLevel="0" collapsed="false">
      <c r="A37" s="179" t="s">
        <v>136</v>
      </c>
      <c r="B37" s="183"/>
    </row>
    <row r="38" customFormat="false" ht="14.25" hidden="false" customHeight="false" outlineLevel="0" collapsed="false">
      <c r="A38" s="179" t="s">
        <v>144</v>
      </c>
      <c r="B38" s="183"/>
    </row>
    <row r="39" customFormat="false" ht="14.25" hidden="false" customHeight="false" outlineLevel="0" collapsed="false">
      <c r="A39" s="179" t="s">
        <v>74</v>
      </c>
      <c r="B39" s="183"/>
    </row>
    <row r="40" customFormat="false" ht="14.25" hidden="false" customHeight="false" outlineLevel="0" collapsed="false">
      <c r="A40" s="179" t="s">
        <v>85</v>
      </c>
      <c r="B40" s="183"/>
    </row>
    <row r="41" customFormat="false" ht="14.25" hidden="false" customHeight="false" outlineLevel="0" collapsed="false">
      <c r="A41" s="179" t="s">
        <v>96</v>
      </c>
      <c r="B41" s="183"/>
    </row>
    <row r="42" customFormat="false" ht="14.25" hidden="false" customHeight="false" outlineLevel="0" collapsed="false">
      <c r="A42" s="179" t="s">
        <v>108</v>
      </c>
      <c r="B42" s="183"/>
    </row>
    <row r="43" customFormat="false" ht="14.25" hidden="false" customHeight="false" outlineLevel="0" collapsed="false">
      <c r="A43" s="179" t="s">
        <v>152</v>
      </c>
      <c r="B43" s="183"/>
    </row>
    <row r="44" customFormat="false" ht="14.25" hidden="false" customHeight="false" outlineLevel="0" collapsed="false">
      <c r="A44" s="179" t="s">
        <v>106</v>
      </c>
      <c r="B44" s="183"/>
    </row>
    <row r="45" customFormat="false" ht="14.25" hidden="false" customHeight="false" outlineLevel="0" collapsed="false">
      <c r="A45" s="179" t="s">
        <v>114</v>
      </c>
      <c r="B45" s="183"/>
    </row>
    <row r="46" customFormat="false" ht="14.25" hidden="false" customHeight="false" outlineLevel="0" collapsed="false">
      <c r="A46" s="179" t="s">
        <v>130</v>
      </c>
      <c r="B46" s="183"/>
    </row>
    <row r="47" customFormat="false" ht="14.25" hidden="false" customHeight="false" outlineLevel="0" collapsed="false">
      <c r="A47" s="179" t="s">
        <v>116</v>
      </c>
      <c r="B47" s="183"/>
    </row>
    <row r="48" customFormat="false" ht="14.25" hidden="false" customHeight="false" outlineLevel="0" collapsed="false">
      <c r="A48" s="179" t="s">
        <v>113</v>
      </c>
      <c r="B48" s="183"/>
    </row>
    <row r="49" customFormat="false" ht="14.25" hidden="false" customHeight="false" outlineLevel="0" collapsed="false">
      <c r="A49" s="179" t="s">
        <v>121</v>
      </c>
      <c r="B49" s="183"/>
    </row>
    <row r="50" customFormat="false" ht="14.25" hidden="false" customHeight="false" outlineLevel="0" collapsed="false">
      <c r="A50" s="179" t="s">
        <v>123</v>
      </c>
      <c r="B50" s="183"/>
    </row>
    <row r="51" customFormat="false" ht="14.25" hidden="false" customHeight="false" outlineLevel="0" collapsed="false">
      <c r="A51" s="179" t="s">
        <v>139</v>
      </c>
      <c r="B51" s="183"/>
    </row>
    <row r="52" customFormat="false" ht="14.25" hidden="false" customHeight="false" outlineLevel="0" collapsed="false">
      <c r="A52" s="179" t="s">
        <v>109</v>
      </c>
      <c r="B52" s="183"/>
    </row>
    <row r="53" customFormat="false" ht="14.25" hidden="false" customHeight="false" outlineLevel="0" collapsed="false">
      <c r="A53" s="179" t="s">
        <v>120</v>
      </c>
      <c r="B53" s="183"/>
    </row>
    <row r="54" customFormat="false" ht="14.25" hidden="false" customHeight="false" outlineLevel="0" collapsed="false">
      <c r="A54" s="179" t="s">
        <v>117</v>
      </c>
      <c r="B54" s="183"/>
    </row>
    <row r="55" customFormat="false" ht="14.25" hidden="false" customHeight="false" outlineLevel="0" collapsed="false">
      <c r="A55" s="179" t="s">
        <v>160</v>
      </c>
      <c r="B55" s="183"/>
    </row>
    <row r="56" customFormat="false" ht="14.25" hidden="false" customHeight="false" outlineLevel="0" collapsed="false">
      <c r="A56" s="179" t="s">
        <v>147</v>
      </c>
      <c r="B56" s="183"/>
    </row>
    <row r="57" customFormat="false" ht="14.25" hidden="false" customHeight="false" outlineLevel="0" collapsed="false">
      <c r="A57" s="179" t="s">
        <v>132</v>
      </c>
      <c r="B57" s="183"/>
    </row>
    <row r="58" customFormat="false" ht="14.25" hidden="false" customHeight="false" outlineLevel="0" collapsed="false">
      <c r="A58" s="179" t="s">
        <v>124</v>
      </c>
      <c r="B58" s="183"/>
    </row>
    <row r="59" customFormat="false" ht="14.25" hidden="false" customHeight="false" outlineLevel="0" collapsed="false">
      <c r="A59" s="179" t="s">
        <v>150</v>
      </c>
      <c r="B59" s="183"/>
    </row>
    <row r="60" customFormat="false" ht="14.25" hidden="false" customHeight="false" outlineLevel="0" collapsed="false">
      <c r="A60" s="179" t="s">
        <v>155</v>
      </c>
      <c r="B60" s="183"/>
    </row>
    <row r="61" customFormat="false" ht="14.25" hidden="false" customHeight="false" outlineLevel="0" collapsed="false">
      <c r="A61" s="179" t="s">
        <v>213</v>
      </c>
      <c r="B61" s="183"/>
    </row>
    <row r="62" customFormat="false" ht="14.25" hidden="false" customHeight="false" outlineLevel="0" collapsed="false">
      <c r="A62" s="179" t="s">
        <v>131</v>
      </c>
      <c r="B62" s="183"/>
    </row>
    <row r="63" customFormat="false" ht="14.25" hidden="false" customHeight="false" outlineLevel="0" collapsed="false">
      <c r="A63" s="179" t="s">
        <v>110</v>
      </c>
      <c r="B63" s="183"/>
    </row>
    <row r="64" customFormat="false" ht="14.25" hidden="false" customHeight="false" outlineLevel="0" collapsed="false">
      <c r="A64" s="179" t="s">
        <v>78</v>
      </c>
      <c r="B64" s="183"/>
    </row>
    <row r="65" customFormat="false" ht="14.25" hidden="false" customHeight="false" outlineLevel="0" collapsed="false">
      <c r="A65" s="179" t="s">
        <v>128</v>
      </c>
      <c r="B65" s="183"/>
    </row>
    <row r="66" customFormat="false" ht="14.25" hidden="false" customHeight="false" outlineLevel="0" collapsed="false">
      <c r="A66" s="179" t="s">
        <v>163</v>
      </c>
      <c r="B66" s="183"/>
    </row>
    <row r="67" customFormat="false" ht="14.25" hidden="false" customHeight="false" outlineLevel="0" collapsed="false">
      <c r="A67" s="179" t="s">
        <v>118</v>
      </c>
      <c r="B67" s="183"/>
    </row>
    <row r="68" customFormat="false" ht="14.25" hidden="false" customHeight="false" outlineLevel="0" collapsed="false">
      <c r="A68" s="179" t="s">
        <v>140</v>
      </c>
      <c r="B68" s="183"/>
    </row>
    <row r="69" customFormat="false" ht="14.25" hidden="false" customHeight="false" outlineLevel="0" collapsed="false">
      <c r="A69" s="179" t="s">
        <v>222</v>
      </c>
      <c r="B69" s="183"/>
    </row>
    <row r="70" customFormat="false" ht="14.25" hidden="false" customHeight="false" outlineLevel="0" collapsed="false">
      <c r="A70" s="179" t="s">
        <v>79</v>
      </c>
      <c r="B70" s="183"/>
    </row>
    <row r="71" customFormat="false" ht="14.25" hidden="false" customHeight="false" outlineLevel="0" collapsed="false">
      <c r="A71" s="179" t="s">
        <v>137</v>
      </c>
      <c r="B71" s="183"/>
    </row>
    <row r="72" customFormat="false" ht="14.25" hidden="false" customHeight="false" outlineLevel="0" collapsed="false">
      <c r="A72" s="179" t="s">
        <v>129</v>
      </c>
      <c r="B72" s="183"/>
    </row>
    <row r="73" customFormat="false" ht="14.25" hidden="false" customHeight="false" outlineLevel="0" collapsed="false">
      <c r="A73" s="179" t="s">
        <v>218</v>
      </c>
      <c r="B73" s="183"/>
    </row>
    <row r="74" customFormat="false" ht="14.25" hidden="false" customHeight="false" outlineLevel="0" collapsed="false">
      <c r="A74" s="179" t="s">
        <v>145</v>
      </c>
      <c r="B74" s="183"/>
    </row>
    <row r="75" customFormat="false" ht="14.25" hidden="false" customHeight="false" outlineLevel="0" collapsed="false">
      <c r="A75" s="179" t="s">
        <v>90</v>
      </c>
      <c r="B75" s="183"/>
    </row>
    <row r="76" customFormat="false" ht="14.25" hidden="false" customHeight="false" outlineLevel="0" collapsed="false">
      <c r="A76" s="179" t="s">
        <v>153</v>
      </c>
      <c r="B76" s="183"/>
    </row>
    <row r="77" customFormat="false" ht="14.25" hidden="false" customHeight="false" outlineLevel="0" collapsed="false">
      <c r="A77" s="179" t="s">
        <v>161</v>
      </c>
      <c r="B77" s="183"/>
    </row>
    <row r="78" customFormat="false" ht="14.25" hidden="false" customHeight="false" outlineLevel="0" collapsed="false">
      <c r="A78" s="179" t="s">
        <v>168</v>
      </c>
      <c r="B78" s="183"/>
    </row>
    <row r="79" customFormat="false" ht="14.25" hidden="false" customHeight="false" outlineLevel="0" collapsed="false">
      <c r="A79" s="179" t="s">
        <v>133</v>
      </c>
      <c r="B79" s="183"/>
    </row>
    <row r="80" customFormat="false" ht="14.25" hidden="false" customHeight="false" outlineLevel="0" collapsed="false">
      <c r="A80" s="179" t="s">
        <v>219</v>
      </c>
      <c r="B80" s="183"/>
    </row>
    <row r="81" customFormat="false" ht="14.25" hidden="false" customHeight="false" outlineLevel="0" collapsed="false">
      <c r="A81" s="179" t="s">
        <v>138</v>
      </c>
      <c r="B81" s="183"/>
    </row>
    <row r="82" customFormat="false" ht="14.25" hidden="false" customHeight="false" outlineLevel="0" collapsed="false">
      <c r="A82" s="179" t="s">
        <v>220</v>
      </c>
      <c r="B82" s="183"/>
    </row>
    <row r="83" customFormat="false" ht="14.25" hidden="false" customHeight="false" outlineLevel="0" collapsed="false">
      <c r="A83" s="179" t="s">
        <v>141</v>
      </c>
      <c r="B83" s="183"/>
    </row>
    <row r="84" customFormat="false" ht="14.25" hidden="false" customHeight="false" outlineLevel="0" collapsed="false">
      <c r="A84" s="179" t="s">
        <v>221</v>
      </c>
      <c r="B84" s="183"/>
    </row>
    <row r="85" customFormat="false" ht="14.25" hidden="false" customHeight="false" outlineLevel="0" collapsed="false">
      <c r="A85" s="179" t="s">
        <v>146</v>
      </c>
      <c r="B85" s="183"/>
    </row>
    <row r="86" customFormat="false" ht="14.25" hidden="false" customHeight="false" outlineLevel="0" collapsed="false">
      <c r="A86" s="179" t="s">
        <v>170</v>
      </c>
      <c r="B86" s="183"/>
    </row>
    <row r="87" customFormat="false" ht="14.25" hidden="false" customHeight="false" outlineLevel="0" collapsed="false">
      <c r="A87" s="179" t="s">
        <v>81</v>
      </c>
      <c r="B87" s="183"/>
    </row>
    <row r="88" customFormat="false" ht="14.25" hidden="false" customHeight="false" outlineLevel="0" collapsed="false">
      <c r="A88" s="179" t="s">
        <v>148</v>
      </c>
      <c r="B88" s="183"/>
    </row>
    <row r="89" customFormat="false" ht="14.25" hidden="false" customHeight="false" outlineLevel="0" collapsed="false">
      <c r="A89" s="179" t="s">
        <v>154</v>
      </c>
      <c r="B89" s="183"/>
    </row>
    <row r="90" customFormat="false" ht="14.25" hidden="false" customHeight="false" outlineLevel="0" collapsed="false">
      <c r="A90" s="179" t="s">
        <v>162</v>
      </c>
      <c r="B90" s="183"/>
    </row>
    <row r="91" customFormat="false" ht="14.25" hidden="false" customHeight="false" outlineLevel="0" collapsed="false">
      <c r="A91" s="179" t="s">
        <v>169</v>
      </c>
      <c r="B91" s="183"/>
    </row>
    <row r="92" customFormat="false" ht="14.25" hidden="false" customHeight="false" outlineLevel="0" collapsed="false">
      <c r="A92" s="179" t="s">
        <v>217</v>
      </c>
      <c r="B92" s="183"/>
    </row>
    <row r="93" customFormat="false" ht="14.25" hidden="false" customHeight="false" outlineLevel="0" collapsed="false">
      <c r="A93" s="179" t="s">
        <v>215</v>
      </c>
      <c r="B93" s="183"/>
    </row>
    <row r="94" customFormat="false" ht="14.25" hidden="false" customHeight="false" outlineLevel="0" collapsed="false">
      <c r="A94" s="179" t="s">
        <v>214</v>
      </c>
      <c r="B94" s="183"/>
    </row>
    <row r="95" customFormat="false" ht="14.25" hidden="false" customHeight="false" outlineLevel="0" collapsed="false">
      <c r="A95" s="179" t="s">
        <v>226</v>
      </c>
      <c r="B95" s="183"/>
    </row>
    <row r="96" customFormat="false" ht="14.25" hidden="false" customHeight="false" outlineLevel="0" collapsed="false">
      <c r="A96" s="179" t="s">
        <v>149</v>
      </c>
      <c r="B96" s="183"/>
    </row>
    <row r="97" customFormat="false" ht="14.25" hidden="false" customHeight="false" outlineLevel="0" collapsed="false">
      <c r="A97" s="179" t="s">
        <v>156</v>
      </c>
      <c r="B97" s="183"/>
    </row>
    <row r="98" customFormat="false" ht="14.25" hidden="false" customHeight="false" outlineLevel="0" collapsed="false">
      <c r="A98" s="179" t="s">
        <v>102</v>
      </c>
      <c r="B98" s="183"/>
    </row>
    <row r="99" customFormat="false" ht="14.25" hidden="false" customHeight="false" outlineLevel="0" collapsed="false">
      <c r="A99" s="179" t="s">
        <v>225</v>
      </c>
      <c r="B99" s="183"/>
    </row>
    <row r="100" customFormat="false" ht="14.25" hidden="false" customHeight="false" outlineLevel="0" collapsed="false">
      <c r="A100" s="179" t="s">
        <v>228</v>
      </c>
      <c r="B100" s="183"/>
    </row>
    <row r="101" customFormat="false" ht="14.25" hidden="false" customHeight="false" outlineLevel="0" collapsed="false">
      <c r="A101" s="179" t="s">
        <v>125</v>
      </c>
      <c r="B101" s="183"/>
    </row>
    <row r="102" customFormat="false" ht="14.25" hidden="false" customHeight="false" outlineLevel="0" collapsed="false">
      <c r="A102" s="179" t="s">
        <v>164</v>
      </c>
      <c r="B102" s="183"/>
    </row>
    <row r="103" customFormat="false" ht="14.25" hidden="false" customHeight="false" outlineLevel="0" collapsed="false">
      <c r="A103" s="179" t="s">
        <v>171</v>
      </c>
      <c r="B103" s="183"/>
    </row>
    <row r="104" customFormat="false" ht="14.25" hidden="false" customHeight="false" outlineLevel="0" collapsed="false">
      <c r="A104" s="179" t="s">
        <v>234</v>
      </c>
      <c r="B104" s="183"/>
    </row>
    <row r="105" customFormat="false" ht="14.25" hidden="false" customHeight="false" outlineLevel="0" collapsed="false">
      <c r="A105" s="179" t="s">
        <v>166</v>
      </c>
      <c r="B105" s="183"/>
    </row>
    <row r="106" customFormat="false" ht="14.25" hidden="false" customHeight="false" outlineLevel="0" collapsed="false">
      <c r="A106" s="179" t="s">
        <v>91</v>
      </c>
      <c r="B106" s="183"/>
    </row>
    <row r="107" customFormat="false" ht="14.25" hidden="false" customHeight="false" outlineLevel="0" collapsed="false">
      <c r="A107" s="179" t="s">
        <v>165</v>
      </c>
      <c r="B107" s="183"/>
    </row>
    <row r="108" customFormat="false" ht="14.25" hidden="false" customHeight="false" outlineLevel="0" collapsed="false">
      <c r="A108" s="179" t="s">
        <v>142</v>
      </c>
      <c r="B108" s="183"/>
    </row>
    <row r="109" customFormat="false" ht="14.25" hidden="false" customHeight="false" outlineLevel="0" collapsed="false">
      <c r="A109" s="179" t="s">
        <v>231</v>
      </c>
      <c r="B109" s="183"/>
    </row>
    <row r="110" customFormat="false" ht="14.25" hidden="false" customHeight="false" outlineLevel="0" collapsed="false">
      <c r="A110" s="179" t="s">
        <v>227</v>
      </c>
      <c r="B110" s="183"/>
    </row>
    <row r="111" customFormat="false" ht="14.25" hidden="false" customHeight="false" outlineLevel="0" collapsed="false">
      <c r="A111" s="179" t="s">
        <v>230</v>
      </c>
    </row>
    <row r="112" customFormat="false" ht="14.25" hidden="false" customHeight="false" outlineLevel="0" collapsed="false">
      <c r="A112" s="179" t="s">
        <v>223</v>
      </c>
    </row>
    <row r="113" customFormat="false" ht="14.25" hidden="false" customHeight="false" outlineLevel="0" collapsed="false">
      <c r="A113" s="179" t="s">
        <v>239</v>
      </c>
    </row>
    <row r="114" customFormat="false" ht="14.25" hidden="false" customHeight="false" outlineLevel="0" collapsed="false">
      <c r="A114" s="179" t="s">
        <v>243</v>
      </c>
    </row>
    <row r="115" customFormat="false" ht="14.25" hidden="false" customHeight="false" outlineLevel="0" collapsed="false">
      <c r="A115" s="179" t="s">
        <v>157</v>
      </c>
    </row>
    <row r="116" customFormat="false" ht="14.25" hidden="false" customHeight="false" outlineLevel="0" collapsed="false">
      <c r="A116" s="179" t="s">
        <v>237</v>
      </c>
    </row>
    <row r="117" customFormat="false" ht="14.25" hidden="false" customHeight="false" outlineLevel="0" collapsed="false">
      <c r="A117" s="179" t="s">
        <v>236</v>
      </c>
    </row>
    <row r="118" customFormat="false" ht="14.25" hidden="false" customHeight="false" outlineLevel="0" collapsed="false">
      <c r="A118" s="179" t="s">
        <v>216</v>
      </c>
    </row>
    <row r="119" customFormat="false" ht="14.25" hidden="false" customHeight="false" outlineLevel="0" collapsed="false">
      <c r="A119" s="179" t="s">
        <v>241</v>
      </c>
    </row>
    <row r="120" customFormat="false" ht="14.25" hidden="false" customHeight="false" outlineLevel="0" collapsed="false">
      <c r="A120" s="179" t="s">
        <v>134</v>
      </c>
    </row>
    <row r="121" customFormat="false" ht="14.25" hidden="false" customHeight="false" outlineLevel="0" collapsed="false">
      <c r="A121" s="179" t="s">
        <v>229</v>
      </c>
    </row>
    <row r="122" customFormat="false" ht="14.25" hidden="false" customHeight="false" outlineLevel="0" collapsed="false">
      <c r="A122" s="179" t="s">
        <v>235</v>
      </c>
    </row>
    <row r="123" customFormat="false" ht="14.25" hidden="false" customHeight="false" outlineLevel="0" collapsed="false">
      <c r="A123" s="179" t="s">
        <v>242</v>
      </c>
    </row>
    <row r="124" customFormat="false" ht="14.25" hidden="false" customHeight="false" outlineLevel="0" collapsed="false">
      <c r="A124" s="179" t="s">
        <v>232</v>
      </c>
    </row>
    <row r="125" customFormat="false" ht="14.25" hidden="false" customHeight="false" outlineLevel="0" collapsed="false">
      <c r="A125" s="179" t="s">
        <v>238</v>
      </c>
    </row>
    <row r="126" customFormat="false" ht="14.25" hidden="false" customHeight="false" outlineLevel="0" collapsed="false">
      <c r="A126" s="179" t="s">
        <v>158</v>
      </c>
    </row>
    <row r="127" customFormat="false" ht="14.25" hidden="false" customHeight="false" outlineLevel="0" collapsed="false">
      <c r="A127" s="179" t="s">
        <v>172</v>
      </c>
    </row>
  </sheetData>
  <mergeCells count="9">
    <mergeCell ref="C1:I1"/>
    <mergeCell ref="K1:L1"/>
    <mergeCell ref="M1:N1"/>
    <mergeCell ref="C2:D2"/>
    <mergeCell ref="K2:L2"/>
    <mergeCell ref="M2:N2"/>
    <mergeCell ref="C3:C7"/>
    <mergeCell ref="C9:C11"/>
    <mergeCell ref="C13:C15"/>
  </mergeCells>
  <conditionalFormatting sqref="C13:I15 E9:I11 E2:I7 C2:D12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E1:I3 O1:O2 C3:D3 K3:O4 B4:B16 D4:I4 C5:I112 K5:N5 B17:B111 C113:I1015" type="none">
      <formula1>0</formula1>
      <formula2>0</formula2>
    </dataValidation>
    <dataValidation allowBlank="true" errorStyle="stop" operator="between" showDropDown="false" showErrorMessage="true" showInputMessage="false" sqref="C2:D2" type="list">
      <formula1>$A$1:$A$1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667361111111111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4</xdr:col>
                    <xdr:colOff>76320</xdr:colOff>
                    <xdr:row>1</xdr:row>
                    <xdr:rowOff>28440</xdr:rowOff>
                  </from>
                  <to>
                    <xdr:col>15</xdr:col>
                    <xdr:colOff>-12924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162" width="3.87"/>
    <col collapsed="false" customWidth="true" hidden="false" outlineLevel="0" max="3" min="3" style="0" width="16.74"/>
    <col collapsed="false" customWidth="true" hidden="false" outlineLevel="0" max="4" min="4" style="0" width="15.12"/>
  </cols>
  <sheetData>
    <row r="1" customFormat="false" ht="14.25" hidden="false" customHeight="false" outlineLevel="0" collapsed="false">
      <c r="E1" s="178"/>
      <c r="F1" s="178"/>
    </row>
    <row r="2" customFormat="false" ht="14.25" hidden="false" customHeight="false" outlineLevel="0" collapsed="false">
      <c r="E2" s="178"/>
      <c r="F2" s="178"/>
    </row>
    <row r="3" customFormat="false" ht="14.25" hidden="false" customHeight="false" outlineLevel="0" collapsed="false">
      <c r="B3" s="184"/>
      <c r="C3" s="178"/>
      <c r="D3" s="178"/>
      <c r="E3" s="178"/>
      <c r="F3" s="178"/>
    </row>
    <row r="4" customFormat="false" ht="33" hidden="false" customHeight="true" outlineLevel="0" collapsed="false">
      <c r="A4" s="178"/>
      <c r="B4" s="185"/>
      <c r="C4" s="186" t="s">
        <v>315</v>
      </c>
      <c r="D4" s="187"/>
      <c r="E4" s="178"/>
      <c r="F4" s="178"/>
    </row>
    <row r="5" customFormat="false" ht="21" hidden="false" customHeight="true" outlineLevel="0" collapsed="false">
      <c r="A5" s="178"/>
      <c r="B5" s="188" t="n">
        <v>1</v>
      </c>
      <c r="C5" s="189" t="s">
        <v>316</v>
      </c>
      <c r="D5" s="190"/>
      <c r="E5" s="178"/>
      <c r="F5" s="178"/>
    </row>
    <row r="6" customFormat="false" ht="21" hidden="false" customHeight="true" outlineLevel="0" collapsed="false">
      <c r="A6" s="178"/>
      <c r="B6" s="191" t="n">
        <v>2</v>
      </c>
      <c r="C6" s="192" t="s">
        <v>317</v>
      </c>
      <c r="D6" s="193"/>
      <c r="E6" s="178"/>
      <c r="F6" s="178"/>
    </row>
    <row r="7" customFormat="false" ht="21" hidden="false" customHeight="true" outlineLevel="0" collapsed="false">
      <c r="A7" s="178"/>
      <c r="B7" s="191" t="n">
        <v>3</v>
      </c>
      <c r="C7" s="194" t="s">
        <v>318</v>
      </c>
      <c r="D7" s="195"/>
      <c r="E7" s="178"/>
      <c r="F7" s="178"/>
    </row>
    <row r="8" customFormat="false" ht="21" hidden="false" customHeight="true" outlineLevel="0" collapsed="false">
      <c r="A8" s="178"/>
      <c r="B8" s="191" t="n">
        <v>4</v>
      </c>
      <c r="C8" s="192" t="s">
        <v>319</v>
      </c>
      <c r="D8" s="193"/>
      <c r="E8" s="178"/>
      <c r="F8" s="178"/>
    </row>
    <row r="9" customFormat="false" ht="21" hidden="false" customHeight="true" outlineLevel="0" collapsed="false">
      <c r="A9" s="178"/>
      <c r="B9" s="191" t="n">
        <v>5</v>
      </c>
      <c r="C9" s="194" t="s">
        <v>320</v>
      </c>
      <c r="D9" s="195"/>
      <c r="E9" s="178"/>
      <c r="F9" s="178"/>
    </row>
    <row r="10" customFormat="false" ht="21" hidden="false" customHeight="true" outlineLevel="0" collapsed="false">
      <c r="A10" s="178"/>
      <c r="B10" s="191"/>
      <c r="C10" s="192" t="s">
        <v>321</v>
      </c>
      <c r="D10" s="193"/>
      <c r="E10" s="178"/>
      <c r="F10" s="178"/>
    </row>
    <row r="11" customFormat="false" ht="21" hidden="false" customHeight="true" outlineLevel="0" collapsed="false">
      <c r="A11" s="178"/>
      <c r="B11" s="191"/>
      <c r="C11" s="194"/>
      <c r="D11" s="195"/>
      <c r="E11" s="178"/>
      <c r="F11" s="178"/>
    </row>
    <row r="12" customFormat="false" ht="14.25" hidden="false" customHeight="false" outlineLevel="0" collapsed="false">
      <c r="B12" s="184"/>
      <c r="C12" s="178"/>
      <c r="D12" s="178"/>
      <c r="E12" s="178"/>
      <c r="F12" s="178"/>
    </row>
    <row r="13" customFormat="false" ht="14.25" hidden="false" customHeight="false" outlineLevel="0" collapsed="false">
      <c r="E13" s="178"/>
      <c r="F13" s="178"/>
    </row>
    <row r="14" customFormat="false" ht="14.25" hidden="false" customHeight="false" outlineLevel="0" collapsed="false">
      <c r="E14" s="178"/>
      <c r="F14" s="178"/>
    </row>
    <row r="15" customFormat="false" ht="14.25" hidden="false" customHeight="false" outlineLevel="0" collapsed="false">
      <c r="E15" s="178"/>
      <c r="F15" s="178"/>
    </row>
    <row r="16" customFormat="false" ht="14.25" hidden="false" customHeight="false" outlineLevel="0" collapsed="false">
      <c r="E16" s="178"/>
      <c r="F16" s="178"/>
    </row>
    <row r="17" customFormat="false" ht="14.25" hidden="false" customHeight="false" outlineLevel="0" collapsed="false">
      <c r="E17" s="178"/>
      <c r="F17" s="178"/>
    </row>
    <row r="18" customFormat="false" ht="14.25" hidden="false" customHeight="false" outlineLevel="0" collapsed="false">
      <c r="E18" s="178"/>
      <c r="F18" s="178"/>
    </row>
    <row r="19" customFormat="false" ht="14.25" hidden="false" customHeight="false" outlineLevel="0" collapsed="false">
      <c r="E19" s="178"/>
      <c r="F19" s="178"/>
    </row>
    <row r="20" customFormat="false" ht="14.25" hidden="false" customHeight="false" outlineLevel="0" collapsed="false">
      <c r="E20" s="178"/>
      <c r="F20" s="178"/>
    </row>
    <row r="21" customFormat="false" ht="14.25" hidden="false" customHeight="false" outlineLevel="0" collapsed="false">
      <c r="E21" s="178"/>
      <c r="F21" s="178"/>
    </row>
    <row r="22" customFormat="false" ht="14.25" hidden="false" customHeight="false" outlineLevel="0" collapsed="false">
      <c r="E22" s="178"/>
      <c r="F22" s="178"/>
    </row>
    <row r="23" customFormat="false" ht="14.25" hidden="false" customHeight="false" outlineLevel="0" collapsed="false">
      <c r="E23" s="178"/>
      <c r="F23" s="178"/>
    </row>
    <row r="24" customFormat="false" ht="14.25" hidden="false" customHeight="false" outlineLevel="0" collapsed="false">
      <c r="E24" s="178"/>
      <c r="F24" s="178"/>
    </row>
    <row r="25" customFormat="false" ht="14.25" hidden="false" customHeight="false" outlineLevel="0" collapsed="false">
      <c r="E25" s="178"/>
      <c r="F25" s="178"/>
    </row>
    <row r="26" customFormat="false" ht="14.25" hidden="false" customHeight="false" outlineLevel="0" collapsed="false">
      <c r="E26" s="178"/>
      <c r="F26" s="178"/>
    </row>
    <row r="27" customFormat="false" ht="14.25" hidden="false" customHeight="false" outlineLevel="0" collapsed="false">
      <c r="E27" s="178"/>
      <c r="F27" s="178"/>
    </row>
    <row r="28" customFormat="false" ht="14.25" hidden="false" customHeight="false" outlineLevel="0" collapsed="false">
      <c r="E28" s="178"/>
      <c r="F28" s="178"/>
    </row>
    <row r="29" customFormat="false" ht="14.25" hidden="false" customHeight="false" outlineLevel="0" collapsed="false">
      <c r="E29" s="178"/>
      <c r="F29" s="178"/>
    </row>
    <row r="30" customFormat="false" ht="14.25" hidden="false" customHeight="false" outlineLevel="0" collapsed="false">
      <c r="E30" s="178"/>
      <c r="F30" s="178"/>
    </row>
    <row r="31" customFormat="false" ht="14.25" hidden="false" customHeight="false" outlineLevel="0" collapsed="false">
      <c r="E31" s="178"/>
      <c r="F31" s="178"/>
    </row>
    <row r="32" customFormat="false" ht="14.25" hidden="false" customHeight="false" outlineLevel="0" collapsed="false">
      <c r="E32" s="178"/>
      <c r="F32" s="178"/>
    </row>
    <row r="33" customFormat="false" ht="14.25" hidden="false" customHeight="false" outlineLevel="0" collapsed="false">
      <c r="E33" s="178"/>
      <c r="F33" s="178"/>
    </row>
    <row r="34" customFormat="false" ht="14.25" hidden="false" customHeight="false" outlineLevel="0" collapsed="false">
      <c r="E34" s="178"/>
      <c r="F34" s="178"/>
    </row>
    <row r="35" customFormat="false" ht="14.25" hidden="false" customHeight="false" outlineLevel="0" collapsed="false">
      <c r="E35" s="178"/>
      <c r="F35" s="178"/>
    </row>
    <row r="36" customFormat="false" ht="14.25" hidden="false" customHeight="false" outlineLevel="0" collapsed="false">
      <c r="E36" s="178"/>
      <c r="F36" s="178"/>
    </row>
    <row r="37" customFormat="false" ht="14.25" hidden="false" customHeight="false" outlineLevel="0" collapsed="false">
      <c r="E37" s="178"/>
      <c r="F37" s="178"/>
    </row>
    <row r="38" customFormat="false" ht="14.25" hidden="false" customHeight="false" outlineLevel="0" collapsed="false">
      <c r="E38" s="178"/>
      <c r="F38" s="178"/>
    </row>
    <row r="39" customFormat="false" ht="14.25" hidden="false" customHeight="false" outlineLevel="0" collapsed="false">
      <c r="E39" s="178"/>
      <c r="F39" s="178"/>
    </row>
    <row r="40" customFormat="false" ht="14.25" hidden="false" customHeight="false" outlineLevel="0" collapsed="false">
      <c r="E40" s="178"/>
      <c r="F40" s="178"/>
    </row>
    <row r="41" customFormat="false" ht="14.25" hidden="false" customHeight="false" outlineLevel="0" collapsed="false">
      <c r="E41" s="178"/>
      <c r="F41" s="178"/>
    </row>
    <row r="42" customFormat="false" ht="14.25" hidden="false" customHeight="false" outlineLevel="0" collapsed="false">
      <c r="E42" s="178"/>
      <c r="F42" s="178"/>
    </row>
    <row r="43" customFormat="false" ht="14.25" hidden="false" customHeight="false" outlineLevel="0" collapsed="false">
      <c r="E43" s="178"/>
      <c r="F43" s="178"/>
    </row>
    <row r="44" customFormat="false" ht="14.25" hidden="false" customHeight="false" outlineLevel="0" collapsed="false">
      <c r="E44" s="178"/>
      <c r="F44" s="178"/>
    </row>
    <row r="45" customFormat="false" ht="14.25" hidden="false" customHeight="false" outlineLevel="0" collapsed="false">
      <c r="E45" s="178"/>
      <c r="F45" s="178"/>
    </row>
    <row r="46" customFormat="false" ht="14.25" hidden="false" customHeight="false" outlineLevel="0" collapsed="false">
      <c r="E46" s="178"/>
      <c r="F46" s="178"/>
    </row>
    <row r="47" customFormat="false" ht="14.25" hidden="false" customHeight="false" outlineLevel="0" collapsed="false">
      <c r="E47" s="178"/>
      <c r="F47" s="178"/>
    </row>
    <row r="48" customFormat="false" ht="14.25" hidden="false" customHeight="false" outlineLevel="0" collapsed="false">
      <c r="E48" s="178"/>
      <c r="F48" s="178"/>
    </row>
    <row r="49" customFormat="false" ht="14.25" hidden="false" customHeight="false" outlineLevel="0" collapsed="false">
      <c r="E49" s="178"/>
      <c r="F49" s="178"/>
    </row>
    <row r="50" customFormat="false" ht="14.25" hidden="false" customHeight="false" outlineLevel="0" collapsed="false">
      <c r="E50" s="178"/>
      <c r="F50" s="178"/>
    </row>
    <row r="51" customFormat="false" ht="14.25" hidden="false" customHeight="false" outlineLevel="0" collapsed="false">
      <c r="E51" s="178"/>
      <c r="F51" s="178"/>
    </row>
    <row r="52" customFormat="false" ht="14.25" hidden="false" customHeight="false" outlineLevel="0" collapsed="false">
      <c r="E52" s="178"/>
      <c r="F52" s="178"/>
    </row>
    <row r="53" customFormat="false" ht="14.25" hidden="false" customHeight="false" outlineLevel="0" collapsed="false">
      <c r="E53" s="178"/>
      <c r="F53" s="178"/>
    </row>
    <row r="54" customFormat="false" ht="14.25" hidden="false" customHeight="false" outlineLevel="0" collapsed="false">
      <c r="E54" s="178"/>
      <c r="F54" s="178"/>
    </row>
    <row r="55" customFormat="false" ht="14.25" hidden="false" customHeight="false" outlineLevel="0" collapsed="false">
      <c r="E55" s="178"/>
      <c r="F55" s="178"/>
    </row>
    <row r="56" customFormat="false" ht="14.25" hidden="false" customHeight="false" outlineLevel="0" collapsed="false">
      <c r="E56" s="178"/>
      <c r="F56" s="178"/>
    </row>
    <row r="57" customFormat="false" ht="14.25" hidden="false" customHeight="false" outlineLevel="0" collapsed="false">
      <c r="E57" s="178"/>
      <c r="F57" s="178"/>
    </row>
    <row r="58" customFormat="false" ht="14.25" hidden="false" customHeight="false" outlineLevel="0" collapsed="false">
      <c r="E58" s="178"/>
      <c r="F58" s="178"/>
    </row>
    <row r="59" customFormat="false" ht="14.25" hidden="false" customHeight="false" outlineLevel="0" collapsed="false">
      <c r="E59" s="178"/>
      <c r="F59" s="178"/>
    </row>
    <row r="60" customFormat="false" ht="14.25" hidden="false" customHeight="false" outlineLevel="0" collapsed="false">
      <c r="E60" s="178"/>
      <c r="F60" s="178"/>
    </row>
    <row r="61" customFormat="false" ht="14.25" hidden="false" customHeight="false" outlineLevel="0" collapsed="false">
      <c r="E61" s="178"/>
      <c r="F61" s="178"/>
    </row>
    <row r="62" customFormat="false" ht="14.25" hidden="false" customHeight="false" outlineLevel="0" collapsed="false">
      <c r="E62" s="178"/>
      <c r="F62" s="178"/>
    </row>
    <row r="63" customFormat="false" ht="14.25" hidden="false" customHeight="false" outlineLevel="0" collapsed="false">
      <c r="E63" s="178"/>
      <c r="F63" s="178"/>
    </row>
    <row r="64" customFormat="false" ht="14.25" hidden="false" customHeight="false" outlineLevel="0" collapsed="false">
      <c r="E64" s="178"/>
      <c r="F64" s="178"/>
    </row>
    <row r="65" customFormat="false" ht="14.25" hidden="false" customHeight="false" outlineLevel="0" collapsed="false">
      <c r="E65" s="178"/>
      <c r="F65" s="178"/>
    </row>
    <row r="66" customFormat="false" ht="14.25" hidden="false" customHeight="false" outlineLevel="0" collapsed="false">
      <c r="E66" s="178"/>
      <c r="F66" s="178"/>
    </row>
    <row r="67" customFormat="false" ht="14.25" hidden="false" customHeight="false" outlineLevel="0" collapsed="false">
      <c r="E67" s="178"/>
      <c r="F67" s="178"/>
    </row>
    <row r="68" customFormat="false" ht="14.25" hidden="false" customHeight="false" outlineLevel="0" collapsed="false">
      <c r="E68" s="178"/>
      <c r="F68" s="178"/>
    </row>
    <row r="69" customFormat="false" ht="14.25" hidden="false" customHeight="false" outlineLevel="0" collapsed="false">
      <c r="E69" s="178"/>
      <c r="F69" s="178"/>
    </row>
    <row r="70" customFormat="false" ht="14.25" hidden="false" customHeight="false" outlineLevel="0" collapsed="false">
      <c r="E70" s="178"/>
      <c r="F70" s="178"/>
    </row>
    <row r="71" customFormat="false" ht="14.25" hidden="false" customHeight="false" outlineLevel="0" collapsed="false">
      <c r="E71" s="178"/>
      <c r="F71" s="178"/>
    </row>
    <row r="72" customFormat="false" ht="14.25" hidden="false" customHeight="false" outlineLevel="0" collapsed="false">
      <c r="E72" s="178"/>
      <c r="F72" s="178"/>
    </row>
    <row r="73" customFormat="false" ht="14.25" hidden="false" customHeight="false" outlineLevel="0" collapsed="false">
      <c r="E73" s="178"/>
      <c r="F73" s="178"/>
    </row>
    <row r="74" customFormat="false" ht="14.25" hidden="false" customHeight="false" outlineLevel="0" collapsed="false">
      <c r="E74" s="178"/>
      <c r="F74" s="178"/>
    </row>
    <row r="75" customFormat="false" ht="14.25" hidden="false" customHeight="false" outlineLevel="0" collapsed="false">
      <c r="E75" s="178"/>
      <c r="F75" s="178"/>
    </row>
    <row r="76" customFormat="false" ht="14.25" hidden="false" customHeight="false" outlineLevel="0" collapsed="false">
      <c r="E76" s="178"/>
      <c r="F76" s="178"/>
    </row>
    <row r="77" customFormat="false" ht="14.25" hidden="false" customHeight="false" outlineLevel="0" collapsed="false">
      <c r="E77" s="178"/>
      <c r="F77" s="178"/>
    </row>
    <row r="78" customFormat="false" ht="14.25" hidden="false" customHeight="false" outlineLevel="0" collapsed="false">
      <c r="E78" s="178"/>
      <c r="F78" s="178"/>
    </row>
    <row r="79" customFormat="false" ht="14.25" hidden="false" customHeight="false" outlineLevel="0" collapsed="false">
      <c r="E79" s="178"/>
      <c r="F79" s="178"/>
    </row>
    <row r="80" customFormat="false" ht="14.25" hidden="false" customHeight="false" outlineLevel="0" collapsed="false">
      <c r="E80" s="178"/>
      <c r="F80" s="178"/>
    </row>
    <row r="81" customFormat="false" ht="14.25" hidden="false" customHeight="false" outlineLevel="0" collapsed="false">
      <c r="E81" s="178"/>
      <c r="F81" s="178"/>
    </row>
    <row r="82" customFormat="false" ht="14.25" hidden="false" customHeight="false" outlineLevel="0" collapsed="false">
      <c r="E82" s="178"/>
      <c r="F82" s="178"/>
    </row>
    <row r="83" customFormat="false" ht="14.25" hidden="false" customHeight="false" outlineLevel="0" collapsed="false">
      <c r="E83" s="178"/>
      <c r="F83" s="178"/>
    </row>
    <row r="84" customFormat="false" ht="14.25" hidden="false" customHeight="false" outlineLevel="0" collapsed="false">
      <c r="E84" s="178"/>
      <c r="F84" s="178"/>
    </row>
    <row r="85" customFormat="false" ht="14.25" hidden="false" customHeight="false" outlineLevel="0" collapsed="false">
      <c r="E85" s="178"/>
      <c r="F85" s="178"/>
    </row>
    <row r="86" customFormat="false" ht="14.25" hidden="false" customHeight="false" outlineLevel="0" collapsed="false">
      <c r="E86" s="178"/>
      <c r="F86" s="178"/>
    </row>
    <row r="87" customFormat="false" ht="14.25" hidden="false" customHeight="false" outlineLevel="0" collapsed="false">
      <c r="E87" s="178"/>
      <c r="F87" s="178"/>
    </row>
    <row r="88" customFormat="false" ht="14.25" hidden="false" customHeight="false" outlineLevel="0" collapsed="false">
      <c r="E88" s="178"/>
      <c r="F88" s="178"/>
    </row>
    <row r="89" customFormat="false" ht="14.25" hidden="false" customHeight="false" outlineLevel="0" collapsed="false">
      <c r="E89" s="178"/>
      <c r="F89" s="178"/>
    </row>
    <row r="90" customFormat="false" ht="14.25" hidden="false" customHeight="false" outlineLevel="0" collapsed="false">
      <c r="E90" s="178"/>
      <c r="F90" s="178"/>
    </row>
    <row r="91" customFormat="false" ht="14.25" hidden="false" customHeight="false" outlineLevel="0" collapsed="false">
      <c r="E91" s="178"/>
      <c r="F91" s="178"/>
    </row>
    <row r="92" customFormat="false" ht="14.25" hidden="false" customHeight="false" outlineLevel="0" collapsed="false">
      <c r="E92" s="178"/>
      <c r="F92" s="178"/>
    </row>
    <row r="93" customFormat="false" ht="14.25" hidden="false" customHeight="false" outlineLevel="0" collapsed="false">
      <c r="E93" s="178"/>
      <c r="F93" s="178"/>
    </row>
    <row r="94" customFormat="false" ht="14.25" hidden="false" customHeight="false" outlineLevel="0" collapsed="false">
      <c r="E94" s="178"/>
      <c r="F94" s="178"/>
    </row>
    <row r="95" customFormat="false" ht="14.25" hidden="false" customHeight="false" outlineLevel="0" collapsed="false">
      <c r="E95" s="178"/>
      <c r="F95" s="178"/>
    </row>
    <row r="96" customFormat="false" ht="14.25" hidden="false" customHeight="false" outlineLevel="0" collapsed="false">
      <c r="E96" s="178"/>
      <c r="F96" s="178"/>
    </row>
    <row r="97" customFormat="false" ht="14.25" hidden="false" customHeight="false" outlineLevel="0" collapsed="false">
      <c r="E97" s="178"/>
      <c r="F97" s="178"/>
    </row>
    <row r="98" customFormat="false" ht="14.25" hidden="false" customHeight="false" outlineLevel="0" collapsed="false">
      <c r="E98" s="178"/>
      <c r="F98" s="178"/>
    </row>
    <row r="99" customFormat="false" ht="14.25" hidden="false" customHeight="false" outlineLevel="0" collapsed="false">
      <c r="E99" s="178"/>
      <c r="F99" s="178"/>
    </row>
    <row r="100" customFormat="false" ht="14.25" hidden="false" customHeight="false" outlineLevel="0" collapsed="false">
      <c r="E100" s="178"/>
      <c r="F100" s="178"/>
    </row>
    <row r="101" customFormat="false" ht="14.25" hidden="false" customHeight="false" outlineLevel="0" collapsed="false">
      <c r="E101" s="178"/>
      <c r="F101" s="178"/>
    </row>
    <row r="102" customFormat="false" ht="14.25" hidden="false" customHeight="false" outlineLevel="0" collapsed="false">
      <c r="E102" s="178"/>
      <c r="F102" s="178"/>
    </row>
    <row r="103" customFormat="false" ht="14.25" hidden="false" customHeight="false" outlineLevel="0" collapsed="false">
      <c r="E103" s="178"/>
      <c r="F103" s="178"/>
    </row>
    <row r="104" customFormat="false" ht="14.25" hidden="false" customHeight="false" outlineLevel="0" collapsed="false">
      <c r="E104" s="178"/>
      <c r="F104" s="178"/>
    </row>
    <row r="105" customFormat="false" ht="14.25" hidden="false" customHeight="false" outlineLevel="0" collapsed="false">
      <c r="E105" s="178"/>
      <c r="F105" s="178"/>
    </row>
    <row r="106" customFormat="false" ht="14.25" hidden="false" customHeight="false" outlineLevel="0" collapsed="false">
      <c r="E106" s="178"/>
      <c r="F106" s="178"/>
    </row>
    <row r="107" customFormat="false" ht="14.25" hidden="false" customHeight="false" outlineLevel="0" collapsed="false">
      <c r="E107" s="178"/>
      <c r="F107" s="178"/>
    </row>
    <row r="108" customFormat="false" ht="14.25" hidden="false" customHeight="false" outlineLevel="0" collapsed="false">
      <c r="E108" s="178"/>
      <c r="F108" s="178"/>
    </row>
    <row r="109" customFormat="false" ht="14.25" hidden="false" customHeight="false" outlineLevel="0" collapsed="false">
      <c r="E109" s="178"/>
      <c r="F109" s="178"/>
    </row>
    <row r="110" customFormat="false" ht="14.25" hidden="false" customHeight="false" outlineLevel="0" collapsed="false">
      <c r="E110" s="178"/>
      <c r="F110" s="178"/>
    </row>
    <row r="111" customFormat="false" ht="14.25" hidden="false" customHeight="false" outlineLevel="0" collapsed="false">
      <c r="E111" s="178"/>
      <c r="F111" s="178"/>
    </row>
    <row r="112" customFormat="false" ht="14.25" hidden="false" customHeight="false" outlineLevel="0" collapsed="false">
      <c r="E112" s="178"/>
      <c r="F112" s="178"/>
    </row>
    <row r="113" customFormat="false" ht="14.25" hidden="false" customHeight="false" outlineLevel="0" collapsed="false">
      <c r="E113" s="178"/>
      <c r="F113" s="178"/>
    </row>
    <row r="114" customFormat="false" ht="14.25" hidden="false" customHeight="false" outlineLevel="0" collapsed="false">
      <c r="E114" s="178"/>
      <c r="F114" s="178"/>
    </row>
    <row r="115" customFormat="false" ht="14.25" hidden="false" customHeight="false" outlineLevel="0" collapsed="false">
      <c r="E115" s="178"/>
      <c r="F115" s="178"/>
    </row>
    <row r="116" customFormat="false" ht="14.25" hidden="false" customHeight="false" outlineLevel="0" collapsed="false">
      <c r="E116" s="178"/>
      <c r="F116" s="178"/>
    </row>
    <row r="117" customFormat="false" ht="14.25" hidden="false" customHeight="false" outlineLevel="0" collapsed="false">
      <c r="E117" s="178"/>
      <c r="F117" s="178"/>
    </row>
    <row r="118" customFormat="false" ht="14.25" hidden="false" customHeight="false" outlineLevel="0" collapsed="false">
      <c r="E118" s="178"/>
      <c r="F118" s="178"/>
    </row>
    <row r="119" customFormat="false" ht="14.25" hidden="false" customHeight="false" outlineLevel="0" collapsed="false">
      <c r="E119" s="178"/>
      <c r="F119" s="178"/>
    </row>
    <row r="120" customFormat="false" ht="14.25" hidden="false" customHeight="false" outlineLevel="0" collapsed="false">
      <c r="E120" s="178"/>
      <c r="F120" s="178"/>
    </row>
    <row r="121" customFormat="false" ht="14.25" hidden="false" customHeight="false" outlineLevel="0" collapsed="false">
      <c r="E121" s="178"/>
      <c r="F121" s="178"/>
    </row>
    <row r="122" customFormat="false" ht="14.25" hidden="false" customHeight="false" outlineLevel="0" collapsed="false">
      <c r="E122" s="178"/>
      <c r="F122" s="178"/>
    </row>
    <row r="123" customFormat="false" ht="14.25" hidden="false" customHeight="false" outlineLevel="0" collapsed="false">
      <c r="E123" s="178"/>
      <c r="F123" s="178"/>
    </row>
    <row r="124" customFormat="false" ht="14.25" hidden="false" customHeight="false" outlineLevel="0" collapsed="false">
      <c r="E124" s="178"/>
      <c r="F124" s="178"/>
    </row>
    <row r="125" customFormat="false" ht="14.25" hidden="false" customHeight="false" outlineLevel="0" collapsed="false">
      <c r="E125" s="178"/>
      <c r="F125" s="178"/>
    </row>
    <row r="126" customFormat="false" ht="14.25" hidden="false" customHeight="false" outlineLevel="0" collapsed="false">
      <c r="E126" s="178"/>
      <c r="F126" s="178"/>
    </row>
    <row r="127" customFormat="false" ht="14.25" hidden="false" customHeight="false" outlineLevel="0" collapsed="false">
      <c r="E127" s="178"/>
      <c r="F127" s="178"/>
    </row>
    <row r="128" customFormat="false" ht="14.25" hidden="false" customHeight="false" outlineLevel="0" collapsed="false">
      <c r="E128" s="178"/>
      <c r="F128" s="1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6.1" zeroHeight="false" outlineLevelRow="0" outlineLevelCol="0"/>
  <cols>
    <col collapsed="false" customWidth="true" hidden="false" outlineLevel="0" max="2" min="1" style="162" width="11.99"/>
  </cols>
  <sheetData>
    <row r="1" customFormat="false" ht="26.1" hidden="false" customHeight="true" outlineLevel="0" collapsed="false">
      <c r="A1" s="196" t="s">
        <v>58</v>
      </c>
      <c r="B1" s="197" t="s">
        <v>279</v>
      </c>
      <c r="D1" s="179" t="s">
        <v>322</v>
      </c>
    </row>
    <row r="2" customFormat="false" ht="26.1" hidden="false" customHeight="true" outlineLevel="0" collapsed="false">
      <c r="A2" s="198" t="s">
        <v>6</v>
      </c>
      <c r="B2" s="199" t="s">
        <v>67</v>
      </c>
      <c r="D2" s="200" t="s">
        <v>323</v>
      </c>
    </row>
    <row r="3" customFormat="false" ht="26.1" hidden="false" customHeight="true" outlineLevel="0" collapsed="false">
      <c r="A3" s="198" t="s">
        <v>7</v>
      </c>
      <c r="B3" s="199" t="s">
        <v>77</v>
      </c>
    </row>
    <row r="4" customFormat="false" ht="26.1" hidden="false" customHeight="true" outlineLevel="0" collapsed="false">
      <c r="A4" s="198" t="s">
        <v>8</v>
      </c>
      <c r="B4" s="199" t="s">
        <v>68</v>
      </c>
    </row>
    <row r="5" customFormat="false" ht="26.1" hidden="false" customHeight="true" outlineLevel="0" collapsed="false">
      <c r="A5" s="198" t="s">
        <v>9</v>
      </c>
      <c r="B5" s="199" t="s">
        <v>63</v>
      </c>
    </row>
    <row r="6" customFormat="false" ht="26.1" hidden="false" customHeight="true" outlineLevel="0" collapsed="false">
      <c r="A6" s="198" t="s">
        <v>10</v>
      </c>
      <c r="B6" s="199" t="s">
        <v>65</v>
      </c>
    </row>
    <row r="7" customFormat="false" ht="26.1" hidden="false" customHeight="true" outlineLevel="0" collapsed="false">
      <c r="A7" s="198" t="s">
        <v>11</v>
      </c>
      <c r="B7" s="199" t="s">
        <v>70</v>
      </c>
    </row>
    <row r="8" customFormat="false" ht="26.1" hidden="false" customHeight="true" outlineLevel="0" collapsed="false">
      <c r="A8" s="198" t="s">
        <v>12</v>
      </c>
      <c r="B8" s="199" t="s">
        <v>62</v>
      </c>
    </row>
    <row r="9" customFormat="false" ht="26.1" hidden="false" customHeight="true" outlineLevel="0" collapsed="false">
      <c r="A9" s="198" t="s">
        <v>13</v>
      </c>
      <c r="B9" s="199" t="s">
        <v>73</v>
      </c>
    </row>
    <row r="10" customFormat="false" ht="26.1" hidden="false" customHeight="true" outlineLevel="0" collapsed="false">
      <c r="A10" s="198" t="s">
        <v>14</v>
      </c>
      <c r="B10" s="199" t="s">
        <v>72</v>
      </c>
    </row>
    <row r="11" customFormat="false" ht="26.1" hidden="false" customHeight="true" outlineLevel="0" collapsed="false">
      <c r="A11" s="198" t="s">
        <v>15</v>
      </c>
      <c r="B11" s="199" t="s">
        <v>83</v>
      </c>
    </row>
    <row r="12" customFormat="false" ht="26.1" hidden="false" customHeight="true" outlineLevel="0" collapsed="false">
      <c r="A12" s="198" t="s">
        <v>16</v>
      </c>
      <c r="B12" s="199" t="s">
        <v>64</v>
      </c>
    </row>
    <row r="13" customFormat="false" ht="26.1" hidden="false" customHeight="true" outlineLevel="0" collapsed="false">
      <c r="A13" s="198" t="s">
        <v>17</v>
      </c>
      <c r="B13" s="199" t="s">
        <v>66</v>
      </c>
    </row>
    <row r="14" customFormat="false" ht="26.1" hidden="false" customHeight="true" outlineLevel="0" collapsed="false">
      <c r="A14" s="198" t="s">
        <v>18</v>
      </c>
      <c r="B14" s="199" t="s">
        <v>76</v>
      </c>
    </row>
    <row r="15" customFormat="false" ht="26.1" hidden="false" customHeight="true" outlineLevel="0" collapsed="false">
      <c r="A15" s="198" t="s">
        <v>19</v>
      </c>
      <c r="B15" s="199" t="s">
        <v>94</v>
      </c>
    </row>
    <row r="16" customFormat="false" ht="26.1" hidden="false" customHeight="true" outlineLevel="0" collapsed="false">
      <c r="A16" s="198" t="s">
        <v>20</v>
      </c>
      <c r="B16" s="199" t="s">
        <v>75</v>
      </c>
    </row>
    <row r="17" customFormat="false" ht="26.1" hidden="false" customHeight="true" outlineLevel="0" collapsed="false">
      <c r="A17" s="198" t="s">
        <v>21</v>
      </c>
      <c r="B17" s="199" t="s">
        <v>86</v>
      </c>
    </row>
    <row r="18" customFormat="false" ht="26.1" hidden="false" customHeight="true" outlineLevel="0" collapsed="false">
      <c r="A18" s="198" t="s">
        <v>22</v>
      </c>
      <c r="B18" s="199" t="s">
        <v>80</v>
      </c>
    </row>
    <row r="19" customFormat="false" ht="26.1" hidden="false" customHeight="true" outlineLevel="0" collapsed="false">
      <c r="A19" s="198" t="s">
        <v>23</v>
      </c>
      <c r="B19" s="199" t="s">
        <v>92</v>
      </c>
    </row>
    <row r="20" customFormat="false" ht="26.1" hidden="false" customHeight="true" outlineLevel="0" collapsed="false">
      <c r="A20" s="198" t="s">
        <v>24</v>
      </c>
      <c r="B20" s="199" t="s">
        <v>97</v>
      </c>
    </row>
    <row r="21" customFormat="false" ht="26.1" hidden="false" customHeight="true" outlineLevel="0" collapsed="false">
      <c r="A21" s="198" t="s">
        <v>25</v>
      </c>
      <c r="B21" s="199" t="s">
        <v>107</v>
      </c>
    </row>
    <row r="22" customFormat="false" ht="26.1" hidden="false" customHeight="true" outlineLevel="0" collapsed="false">
      <c r="A22" s="198" t="s">
        <v>26</v>
      </c>
      <c r="B22" s="199" t="s">
        <v>84</v>
      </c>
    </row>
    <row r="23" customFormat="false" ht="26.1" hidden="false" customHeight="true" outlineLevel="0" collapsed="false">
      <c r="A23" s="198" t="s">
        <v>27</v>
      </c>
      <c r="B23" s="199" t="s">
        <v>88</v>
      </c>
    </row>
    <row r="24" customFormat="false" ht="26.1" hidden="false" customHeight="true" outlineLevel="0" collapsed="false">
      <c r="A24" s="198" t="s">
        <v>28</v>
      </c>
      <c r="B24" s="199" t="s">
        <v>104</v>
      </c>
    </row>
    <row r="25" customFormat="false" ht="26.1" hidden="false" customHeight="true" outlineLevel="0" collapsed="false">
      <c r="A25" s="198" t="s">
        <v>29</v>
      </c>
      <c r="B25" s="199" t="s">
        <v>69</v>
      </c>
    </row>
    <row r="26" customFormat="false" ht="26.1" hidden="false" customHeight="true" outlineLevel="0" collapsed="false">
      <c r="A26" s="198" t="s">
        <v>30</v>
      </c>
      <c r="B26" s="199" t="s">
        <v>95</v>
      </c>
    </row>
    <row r="27" customFormat="false" ht="26.1" hidden="false" customHeight="true" outlineLevel="0" collapsed="false">
      <c r="A27" s="198" t="s">
        <v>31</v>
      </c>
      <c r="B27" s="199" t="s">
        <v>101</v>
      </c>
    </row>
    <row r="28" customFormat="false" ht="26.1" hidden="false" customHeight="true" outlineLevel="0" collapsed="false">
      <c r="A28" s="198" t="s">
        <v>32</v>
      </c>
      <c r="B28" s="199" t="s">
        <v>115</v>
      </c>
    </row>
    <row r="29" customFormat="false" ht="26.1" hidden="false" customHeight="true" outlineLevel="0" collapsed="false">
      <c r="A29" s="198" t="s">
        <v>33</v>
      </c>
      <c r="B29" s="199" t="s">
        <v>112</v>
      </c>
    </row>
    <row r="30" customFormat="false" ht="26.1" hidden="false" customHeight="true" outlineLevel="0" collapsed="false">
      <c r="A30" s="198" t="s">
        <v>34</v>
      </c>
      <c r="B30" s="199" t="s">
        <v>89</v>
      </c>
    </row>
    <row r="31" customFormat="false" ht="26.1" hidden="false" customHeight="true" outlineLevel="0" collapsed="false">
      <c r="A31" s="198" t="s">
        <v>35</v>
      </c>
      <c r="B31" s="199" t="s">
        <v>99</v>
      </c>
    </row>
    <row r="32" customFormat="false" ht="26.1" hidden="false" customHeight="true" outlineLevel="0" collapsed="false">
      <c r="A32" s="198" t="s">
        <v>36</v>
      </c>
      <c r="B32" s="199" t="s">
        <v>100</v>
      </c>
    </row>
    <row r="33" customFormat="false" ht="26.1" hidden="false" customHeight="true" outlineLevel="0" collapsed="false">
      <c r="A33" s="198" t="s">
        <v>37</v>
      </c>
      <c r="B33" s="199" t="s">
        <v>127</v>
      </c>
    </row>
    <row r="34" customFormat="false" ht="26.1" hidden="false" customHeight="true" outlineLevel="0" collapsed="false">
      <c r="A34" s="198" t="s">
        <v>38</v>
      </c>
      <c r="B34" s="199" t="s">
        <v>87</v>
      </c>
    </row>
    <row r="35" customFormat="false" ht="26.1" hidden="false" customHeight="true" outlineLevel="0" collapsed="false">
      <c r="A35" s="198" t="s">
        <v>39</v>
      </c>
      <c r="B35" s="199" t="s">
        <v>105</v>
      </c>
    </row>
    <row r="36" customFormat="false" ht="26.1" hidden="false" customHeight="true" outlineLevel="0" collapsed="false">
      <c r="A36" s="198" t="s">
        <v>40</v>
      </c>
      <c r="B36" s="199" t="s">
        <v>98</v>
      </c>
    </row>
    <row r="37" customFormat="false" ht="26.1" hidden="false" customHeight="true" outlineLevel="0" collapsed="false">
      <c r="A37" s="198" t="s">
        <v>41</v>
      </c>
      <c r="B37" s="199" t="s">
        <v>122</v>
      </c>
    </row>
    <row r="38" customFormat="false" ht="26.1" hidden="false" customHeight="true" outlineLevel="0" collapsed="false">
      <c r="A38" s="198" t="s">
        <v>42</v>
      </c>
      <c r="B38" s="199" t="s">
        <v>136</v>
      </c>
    </row>
    <row r="39" customFormat="false" ht="26.1" hidden="false" customHeight="true" outlineLevel="0" collapsed="false">
      <c r="A39" s="198" t="s">
        <v>43</v>
      </c>
      <c r="B39" s="199" t="s">
        <v>144</v>
      </c>
    </row>
    <row r="40" customFormat="false" ht="26.1" hidden="false" customHeight="true" outlineLevel="0" collapsed="false">
      <c r="A40" s="198" t="s">
        <v>44</v>
      </c>
      <c r="B40" s="199" t="s">
        <v>74</v>
      </c>
    </row>
    <row r="41" customFormat="false" ht="26.1" hidden="false" customHeight="true" outlineLevel="0" collapsed="false">
      <c r="A41" s="199"/>
      <c r="B41" s="199" t="s">
        <v>85</v>
      </c>
    </row>
    <row r="42" customFormat="false" ht="26.1" hidden="false" customHeight="true" outlineLevel="0" collapsed="false">
      <c r="A42" s="199"/>
      <c r="B42" s="199" t="s">
        <v>96</v>
      </c>
    </row>
    <row r="43" customFormat="false" ht="26.1" hidden="false" customHeight="true" outlineLevel="0" collapsed="false">
      <c r="A43" s="199"/>
      <c r="B43" s="199" t="s">
        <v>108</v>
      </c>
    </row>
    <row r="44" customFormat="false" ht="26.1" hidden="false" customHeight="true" outlineLevel="0" collapsed="false">
      <c r="A44" s="199"/>
      <c r="B44" s="199" t="s">
        <v>152</v>
      </c>
    </row>
    <row r="45" customFormat="false" ht="26.1" hidden="false" customHeight="true" outlineLevel="0" collapsed="false">
      <c r="A45" s="199"/>
      <c r="B45" s="199" t="s">
        <v>106</v>
      </c>
    </row>
    <row r="46" customFormat="false" ht="26.1" hidden="false" customHeight="true" outlineLevel="0" collapsed="false">
      <c r="A46" s="199"/>
      <c r="B46" s="199" t="s">
        <v>114</v>
      </c>
    </row>
    <row r="47" customFormat="false" ht="26.1" hidden="false" customHeight="true" outlineLevel="0" collapsed="false">
      <c r="A47" s="199"/>
      <c r="B47" s="199" t="s">
        <v>130</v>
      </c>
    </row>
    <row r="48" customFormat="false" ht="26.1" hidden="false" customHeight="true" outlineLevel="0" collapsed="false">
      <c r="A48" s="199"/>
      <c r="B48" s="199" t="s">
        <v>116</v>
      </c>
    </row>
    <row r="49" customFormat="false" ht="26.1" hidden="false" customHeight="true" outlineLevel="0" collapsed="false">
      <c r="A49" s="199"/>
      <c r="B49" s="199" t="s">
        <v>113</v>
      </c>
    </row>
    <row r="50" customFormat="false" ht="26.1" hidden="false" customHeight="true" outlineLevel="0" collapsed="false">
      <c r="A50" s="199"/>
      <c r="B50" s="199" t="s">
        <v>121</v>
      </c>
    </row>
    <row r="51" customFormat="false" ht="26.1" hidden="false" customHeight="true" outlineLevel="0" collapsed="false">
      <c r="A51" s="199"/>
      <c r="B51" s="199" t="s">
        <v>123</v>
      </c>
    </row>
    <row r="52" customFormat="false" ht="26.1" hidden="false" customHeight="true" outlineLevel="0" collapsed="false">
      <c r="A52" s="199"/>
      <c r="B52" s="199" t="s">
        <v>139</v>
      </c>
    </row>
    <row r="53" customFormat="false" ht="26.1" hidden="false" customHeight="true" outlineLevel="0" collapsed="false">
      <c r="A53" s="199"/>
      <c r="B53" s="199" t="s">
        <v>109</v>
      </c>
    </row>
    <row r="54" customFormat="false" ht="26.1" hidden="false" customHeight="true" outlineLevel="0" collapsed="false">
      <c r="A54" s="199"/>
      <c r="B54" s="199" t="s">
        <v>120</v>
      </c>
    </row>
    <row r="55" customFormat="false" ht="26.1" hidden="false" customHeight="true" outlineLevel="0" collapsed="false">
      <c r="A55" s="199"/>
      <c r="B55" s="199" t="s">
        <v>117</v>
      </c>
    </row>
    <row r="56" customFormat="false" ht="26.1" hidden="false" customHeight="true" outlineLevel="0" collapsed="false">
      <c r="A56" s="199"/>
      <c r="B56" s="199" t="s">
        <v>160</v>
      </c>
    </row>
    <row r="57" customFormat="false" ht="26.1" hidden="false" customHeight="true" outlineLevel="0" collapsed="false">
      <c r="A57" s="199"/>
      <c r="B57" s="199" t="s">
        <v>147</v>
      </c>
    </row>
    <row r="58" customFormat="false" ht="26.1" hidden="false" customHeight="true" outlineLevel="0" collapsed="false">
      <c r="A58" s="199"/>
      <c r="B58" s="199" t="s">
        <v>132</v>
      </c>
    </row>
    <row r="59" customFormat="false" ht="26.1" hidden="false" customHeight="true" outlineLevel="0" collapsed="false">
      <c r="A59" s="199"/>
      <c r="B59" s="199" t="s">
        <v>124</v>
      </c>
    </row>
    <row r="60" customFormat="false" ht="26.1" hidden="false" customHeight="true" outlineLevel="0" collapsed="false">
      <c r="A60" s="199"/>
      <c r="B60" s="199" t="s">
        <v>150</v>
      </c>
    </row>
    <row r="61" customFormat="false" ht="26.1" hidden="false" customHeight="true" outlineLevel="0" collapsed="false">
      <c r="A61" s="199"/>
      <c r="B61" s="199" t="s">
        <v>155</v>
      </c>
    </row>
    <row r="62" customFormat="false" ht="26.1" hidden="false" customHeight="true" outlineLevel="0" collapsed="false">
      <c r="A62" s="199"/>
      <c r="B62" s="199" t="s">
        <v>213</v>
      </c>
    </row>
    <row r="63" customFormat="false" ht="26.1" hidden="false" customHeight="true" outlineLevel="0" collapsed="false">
      <c r="A63" s="199"/>
      <c r="B63" s="199" t="s">
        <v>131</v>
      </c>
    </row>
    <row r="64" customFormat="false" ht="26.1" hidden="false" customHeight="true" outlineLevel="0" collapsed="false">
      <c r="A64" s="199"/>
      <c r="B64" s="199" t="s">
        <v>110</v>
      </c>
    </row>
    <row r="65" customFormat="false" ht="26.1" hidden="false" customHeight="true" outlineLevel="0" collapsed="false">
      <c r="A65" s="199"/>
      <c r="B65" s="199" t="s">
        <v>78</v>
      </c>
    </row>
    <row r="66" customFormat="false" ht="26.1" hidden="false" customHeight="true" outlineLevel="0" collapsed="false">
      <c r="A66" s="199"/>
      <c r="B66" s="199" t="s">
        <v>128</v>
      </c>
    </row>
    <row r="67" customFormat="false" ht="26.1" hidden="false" customHeight="true" outlineLevel="0" collapsed="false">
      <c r="A67" s="199"/>
      <c r="B67" s="199" t="s">
        <v>163</v>
      </c>
    </row>
    <row r="68" customFormat="false" ht="26.1" hidden="false" customHeight="true" outlineLevel="0" collapsed="false">
      <c r="A68" s="199"/>
      <c r="B68" s="199" t="s">
        <v>118</v>
      </c>
    </row>
    <row r="69" customFormat="false" ht="26.1" hidden="false" customHeight="true" outlineLevel="0" collapsed="false">
      <c r="A69" s="199"/>
      <c r="B69" s="199" t="s">
        <v>140</v>
      </c>
    </row>
    <row r="70" customFormat="false" ht="26.1" hidden="false" customHeight="true" outlineLevel="0" collapsed="false">
      <c r="A70" s="199"/>
      <c r="B70" s="199" t="s">
        <v>222</v>
      </c>
    </row>
    <row r="71" customFormat="false" ht="26.1" hidden="false" customHeight="true" outlineLevel="0" collapsed="false">
      <c r="A71" s="199"/>
      <c r="B71" s="199" t="s">
        <v>79</v>
      </c>
    </row>
    <row r="72" customFormat="false" ht="26.1" hidden="false" customHeight="true" outlineLevel="0" collapsed="false">
      <c r="A72" s="199"/>
      <c r="B72" s="199" t="s">
        <v>137</v>
      </c>
    </row>
    <row r="73" customFormat="false" ht="26.1" hidden="false" customHeight="true" outlineLevel="0" collapsed="false">
      <c r="A73" s="199"/>
      <c r="B73" s="199" t="s">
        <v>129</v>
      </c>
    </row>
    <row r="74" customFormat="false" ht="26.1" hidden="false" customHeight="true" outlineLevel="0" collapsed="false">
      <c r="A74" s="199"/>
      <c r="B74" s="199" t="s">
        <v>218</v>
      </c>
    </row>
    <row r="75" customFormat="false" ht="26.1" hidden="false" customHeight="true" outlineLevel="0" collapsed="false">
      <c r="A75" s="199"/>
      <c r="B75" s="199" t="s">
        <v>145</v>
      </c>
    </row>
    <row r="76" customFormat="false" ht="26.1" hidden="false" customHeight="true" outlineLevel="0" collapsed="false">
      <c r="A76" s="199"/>
      <c r="B76" s="199" t="s">
        <v>90</v>
      </c>
    </row>
    <row r="77" customFormat="false" ht="26.1" hidden="false" customHeight="true" outlineLevel="0" collapsed="false">
      <c r="A77" s="199"/>
      <c r="B77" s="199" t="s">
        <v>153</v>
      </c>
    </row>
    <row r="78" customFormat="false" ht="26.1" hidden="false" customHeight="true" outlineLevel="0" collapsed="false">
      <c r="A78" s="199"/>
      <c r="B78" s="199" t="s">
        <v>161</v>
      </c>
    </row>
    <row r="79" customFormat="false" ht="26.1" hidden="false" customHeight="true" outlineLevel="0" collapsed="false">
      <c r="A79" s="199"/>
      <c r="B79" s="199" t="s">
        <v>168</v>
      </c>
    </row>
    <row r="80" customFormat="false" ht="26.1" hidden="false" customHeight="true" outlineLevel="0" collapsed="false">
      <c r="A80" s="199"/>
      <c r="B80" s="199" t="s">
        <v>133</v>
      </c>
    </row>
    <row r="81" customFormat="false" ht="26.1" hidden="false" customHeight="true" outlineLevel="0" collapsed="false">
      <c r="A81" s="199"/>
      <c r="B81" s="199" t="s">
        <v>219</v>
      </c>
    </row>
    <row r="82" customFormat="false" ht="26.1" hidden="false" customHeight="true" outlineLevel="0" collapsed="false">
      <c r="A82" s="199"/>
      <c r="B82" s="199" t="s">
        <v>138</v>
      </c>
    </row>
    <row r="83" customFormat="false" ht="26.1" hidden="false" customHeight="true" outlineLevel="0" collapsed="false">
      <c r="A83" s="199"/>
      <c r="B83" s="199" t="s">
        <v>220</v>
      </c>
    </row>
    <row r="84" customFormat="false" ht="26.1" hidden="false" customHeight="true" outlineLevel="0" collapsed="false">
      <c r="A84" s="199"/>
      <c r="B84" s="199" t="s">
        <v>141</v>
      </c>
    </row>
    <row r="85" customFormat="false" ht="26.1" hidden="false" customHeight="true" outlineLevel="0" collapsed="false">
      <c r="A85" s="199"/>
      <c r="B85" s="199" t="s">
        <v>221</v>
      </c>
    </row>
    <row r="86" customFormat="false" ht="26.1" hidden="false" customHeight="true" outlineLevel="0" collapsed="false">
      <c r="A86" s="199"/>
      <c r="B86" s="199" t="s">
        <v>146</v>
      </c>
    </row>
    <row r="87" customFormat="false" ht="26.1" hidden="false" customHeight="true" outlineLevel="0" collapsed="false">
      <c r="A87" s="199"/>
      <c r="B87" s="199" t="s">
        <v>170</v>
      </c>
    </row>
    <row r="88" customFormat="false" ht="26.1" hidden="false" customHeight="true" outlineLevel="0" collapsed="false">
      <c r="A88" s="199"/>
      <c r="B88" s="199" t="s">
        <v>81</v>
      </c>
    </row>
    <row r="89" customFormat="false" ht="26.1" hidden="false" customHeight="true" outlineLevel="0" collapsed="false">
      <c r="A89" s="199"/>
      <c r="B89" s="199" t="s">
        <v>148</v>
      </c>
    </row>
    <row r="90" customFormat="false" ht="26.1" hidden="false" customHeight="true" outlineLevel="0" collapsed="false">
      <c r="A90" s="199"/>
      <c r="B90" s="199" t="s">
        <v>154</v>
      </c>
    </row>
    <row r="91" customFormat="false" ht="26.1" hidden="false" customHeight="true" outlineLevel="0" collapsed="false">
      <c r="A91" s="199"/>
      <c r="B91" s="199" t="s">
        <v>162</v>
      </c>
    </row>
    <row r="92" customFormat="false" ht="26.1" hidden="false" customHeight="true" outlineLevel="0" collapsed="false">
      <c r="A92" s="199"/>
      <c r="B92" s="199" t="s">
        <v>169</v>
      </c>
    </row>
    <row r="93" customFormat="false" ht="26.1" hidden="false" customHeight="true" outlineLevel="0" collapsed="false">
      <c r="A93" s="199"/>
      <c r="B93" s="199" t="s">
        <v>217</v>
      </c>
    </row>
    <row r="94" customFormat="false" ht="26.1" hidden="false" customHeight="true" outlineLevel="0" collapsed="false">
      <c r="A94" s="199"/>
      <c r="B94" s="199" t="s">
        <v>215</v>
      </c>
    </row>
    <row r="95" customFormat="false" ht="26.1" hidden="false" customHeight="true" outlineLevel="0" collapsed="false">
      <c r="A95" s="199"/>
      <c r="B95" s="199" t="s">
        <v>214</v>
      </c>
    </row>
    <row r="96" customFormat="false" ht="26.1" hidden="false" customHeight="true" outlineLevel="0" collapsed="false">
      <c r="A96" s="199"/>
      <c r="B96" s="199" t="s">
        <v>226</v>
      </c>
    </row>
    <row r="97" customFormat="false" ht="26.1" hidden="false" customHeight="true" outlineLevel="0" collapsed="false">
      <c r="A97" s="199"/>
      <c r="B97" s="199" t="s">
        <v>149</v>
      </c>
    </row>
    <row r="98" customFormat="false" ht="26.1" hidden="false" customHeight="true" outlineLevel="0" collapsed="false">
      <c r="A98" s="199"/>
      <c r="B98" s="199" t="s">
        <v>156</v>
      </c>
    </row>
    <row r="99" customFormat="false" ht="26.1" hidden="false" customHeight="true" outlineLevel="0" collapsed="false">
      <c r="A99" s="199"/>
      <c r="B99" s="199" t="s">
        <v>102</v>
      </c>
    </row>
    <row r="100" customFormat="false" ht="26.1" hidden="false" customHeight="true" outlineLevel="0" collapsed="false">
      <c r="A100" s="199"/>
      <c r="B100" s="199" t="s">
        <v>225</v>
      </c>
    </row>
    <row r="101" customFormat="false" ht="26.1" hidden="false" customHeight="true" outlineLevel="0" collapsed="false">
      <c r="A101" s="199"/>
      <c r="B101" s="199" t="s">
        <v>228</v>
      </c>
    </row>
    <row r="102" customFormat="false" ht="26.1" hidden="false" customHeight="true" outlineLevel="0" collapsed="false">
      <c r="A102" s="199"/>
      <c r="B102" s="199" t="s">
        <v>125</v>
      </c>
    </row>
    <row r="103" customFormat="false" ht="26.1" hidden="false" customHeight="true" outlineLevel="0" collapsed="false">
      <c r="A103" s="199"/>
      <c r="B103" s="199" t="s">
        <v>164</v>
      </c>
    </row>
    <row r="104" customFormat="false" ht="26.1" hidden="false" customHeight="true" outlineLevel="0" collapsed="false">
      <c r="A104" s="199"/>
      <c r="B104" s="199" t="s">
        <v>171</v>
      </c>
    </row>
    <row r="105" customFormat="false" ht="26.1" hidden="false" customHeight="true" outlineLevel="0" collapsed="false">
      <c r="A105" s="199"/>
      <c r="B105" s="199" t="s">
        <v>234</v>
      </c>
    </row>
    <row r="106" customFormat="false" ht="26.1" hidden="false" customHeight="true" outlineLevel="0" collapsed="false">
      <c r="A106" s="199"/>
      <c r="B106" s="199" t="s">
        <v>166</v>
      </c>
    </row>
    <row r="107" customFormat="false" ht="26.1" hidden="false" customHeight="true" outlineLevel="0" collapsed="false">
      <c r="A107" s="199"/>
      <c r="B107" s="199" t="s">
        <v>91</v>
      </c>
    </row>
    <row r="108" customFormat="false" ht="26.1" hidden="false" customHeight="true" outlineLevel="0" collapsed="false">
      <c r="A108" s="199"/>
      <c r="B108" s="199" t="s">
        <v>165</v>
      </c>
    </row>
    <row r="109" customFormat="false" ht="26.1" hidden="false" customHeight="true" outlineLevel="0" collapsed="false">
      <c r="A109" s="199"/>
      <c r="B109" s="199" t="s">
        <v>142</v>
      </c>
    </row>
    <row r="110" customFormat="false" ht="26.1" hidden="false" customHeight="true" outlineLevel="0" collapsed="false">
      <c r="A110" s="199"/>
      <c r="B110" s="199" t="s">
        <v>231</v>
      </c>
    </row>
    <row r="111" customFormat="false" ht="26.1" hidden="false" customHeight="true" outlineLevel="0" collapsed="false">
      <c r="A111" s="199"/>
      <c r="B111" s="199" t="s">
        <v>227</v>
      </c>
    </row>
    <row r="112" customFormat="false" ht="26.1" hidden="false" customHeight="true" outlineLevel="0" collapsed="false">
      <c r="A112" s="199"/>
      <c r="B112" s="199" t="s">
        <v>230</v>
      </c>
    </row>
    <row r="113" customFormat="false" ht="26.1" hidden="false" customHeight="true" outlineLevel="0" collapsed="false">
      <c r="A113" s="199"/>
      <c r="B113" s="199" t="s">
        <v>223</v>
      </c>
    </row>
    <row r="114" customFormat="false" ht="26.1" hidden="false" customHeight="true" outlineLevel="0" collapsed="false">
      <c r="A114" s="199"/>
      <c r="B114" s="199" t="s">
        <v>239</v>
      </c>
    </row>
    <row r="115" customFormat="false" ht="26.1" hidden="false" customHeight="true" outlineLevel="0" collapsed="false">
      <c r="A115" s="199"/>
      <c r="B115" s="199" t="s">
        <v>243</v>
      </c>
    </row>
    <row r="116" customFormat="false" ht="26.1" hidden="false" customHeight="true" outlineLevel="0" collapsed="false">
      <c r="A116" s="199"/>
      <c r="B116" s="199" t="s">
        <v>157</v>
      </c>
    </row>
    <row r="117" customFormat="false" ht="26.1" hidden="false" customHeight="true" outlineLevel="0" collapsed="false">
      <c r="A117" s="199"/>
      <c r="B117" s="199" t="s">
        <v>237</v>
      </c>
    </row>
    <row r="118" customFormat="false" ht="26.1" hidden="false" customHeight="true" outlineLevel="0" collapsed="false">
      <c r="A118" s="199"/>
      <c r="B118" s="199" t="s">
        <v>236</v>
      </c>
    </row>
    <row r="119" customFormat="false" ht="26.1" hidden="false" customHeight="true" outlineLevel="0" collapsed="false">
      <c r="A119" s="199"/>
      <c r="B119" s="199" t="s">
        <v>216</v>
      </c>
    </row>
    <row r="120" customFormat="false" ht="26.1" hidden="false" customHeight="true" outlineLevel="0" collapsed="false">
      <c r="A120" s="199"/>
      <c r="B120" s="199" t="s">
        <v>241</v>
      </c>
    </row>
    <row r="121" customFormat="false" ht="26.1" hidden="false" customHeight="true" outlineLevel="0" collapsed="false">
      <c r="A121" s="199"/>
      <c r="B121" s="199" t="s">
        <v>134</v>
      </c>
    </row>
    <row r="122" customFormat="false" ht="26.1" hidden="false" customHeight="true" outlineLevel="0" collapsed="false">
      <c r="A122" s="199"/>
      <c r="B122" s="199" t="s">
        <v>229</v>
      </c>
    </row>
    <row r="123" customFormat="false" ht="26.1" hidden="false" customHeight="true" outlineLevel="0" collapsed="false">
      <c r="A123" s="199"/>
      <c r="B123" s="199" t="s">
        <v>235</v>
      </c>
    </row>
    <row r="124" customFormat="false" ht="26.1" hidden="false" customHeight="true" outlineLevel="0" collapsed="false">
      <c r="A124" s="199"/>
      <c r="B124" s="199" t="s">
        <v>242</v>
      </c>
    </row>
    <row r="125" customFormat="false" ht="26.1" hidden="false" customHeight="true" outlineLevel="0" collapsed="false">
      <c r="A125" s="199"/>
      <c r="B125" s="199" t="s">
        <v>232</v>
      </c>
    </row>
    <row r="126" customFormat="false" ht="26.1" hidden="false" customHeight="true" outlineLevel="0" collapsed="false">
      <c r="A126" s="199"/>
      <c r="B126" s="199" t="s">
        <v>238</v>
      </c>
    </row>
    <row r="127" customFormat="false" ht="26.1" hidden="false" customHeight="true" outlineLevel="0" collapsed="false">
      <c r="A127" s="199"/>
      <c r="B127" s="199" t="s">
        <v>158</v>
      </c>
    </row>
    <row r="128" customFormat="false" ht="26.1" hidden="false" customHeight="true" outlineLevel="0" collapsed="false">
      <c r="A128" s="199"/>
      <c r="B128" s="199" t="s">
        <v>172</v>
      </c>
    </row>
  </sheetData>
  <dataValidations count="1">
    <dataValidation allowBlank="true" errorStyle="stop" operator="between" showDropDown="false" showErrorMessage="true" showInputMessage="false" sqref="A2:A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63"/>
  <sheetViews>
    <sheetView showFormulas="false" showGridLines="true" showRowColHeaders="true" showZeros="true" rightToLeft="false" tabSelected="false" showOutlineSymbols="true" defaultGridColor="true" view="normal" topLeftCell="FO1" colorId="64" zoomScale="85" zoomScaleNormal="85" zoomScalePageLayoutView="100" workbookViewId="0">
      <selection pane="topLeft" activeCell="HB3" activeCellId="0" sqref="HB3:H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36"/>
    <col collapsed="false" customWidth="true" hidden="false" outlineLevel="0" max="42" min="2" style="8" width="2.62"/>
    <col collapsed="false" customWidth="true" hidden="false" outlineLevel="0" max="43" min="43" style="8" width="2.74"/>
    <col collapsed="false" customWidth="true" hidden="false" outlineLevel="0" max="192" min="44" style="8" width="2.62"/>
    <col collapsed="false" customWidth="true" hidden="false" outlineLevel="0" max="193" min="193" style="8" width="2.74"/>
    <col collapsed="false" customWidth="true" hidden="false" outlineLevel="0" max="196" min="194" style="8" width="2.62"/>
    <col collapsed="false" customWidth="true" hidden="true" outlineLevel="0" max="208" min="197" style="8" width="2.74"/>
    <col collapsed="false" customWidth="true" hidden="false" outlineLevel="0" max="209" min="209" style="8" width="2.74"/>
    <col collapsed="false" customWidth="true" hidden="false" outlineLevel="0" max="211" min="210" style="8" width="5.99"/>
    <col collapsed="false" customWidth="false" hidden="false" outlineLevel="0" max="216" min="212" style="8" width="8.99"/>
    <col collapsed="false" customWidth="false" hidden="false" outlineLevel="0" max="219" min="217" style="201" width="8.99"/>
    <col collapsed="false" customWidth="true" hidden="false" outlineLevel="0" max="220" min="220" style="201" width="4.99"/>
    <col collapsed="false" customWidth="true" hidden="false" outlineLevel="0" max="221" min="221" style="201" width="7.62"/>
    <col collapsed="false" customWidth="false" hidden="false" outlineLevel="0" max="237" min="222" style="201" width="8.99"/>
  </cols>
  <sheetData>
    <row r="1" s="203" customFormat="true" ht="24.95" hidden="false" customHeight="true" outlineLevel="0" collapsed="false">
      <c r="A1" s="202"/>
      <c r="B1" s="12" t="s">
        <v>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 t="s">
        <v>2</v>
      </c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 t="s">
        <v>3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 t="s">
        <v>4</v>
      </c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 t="s">
        <v>5</v>
      </c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8"/>
      <c r="GP1" s="8"/>
      <c r="GQ1" s="8"/>
      <c r="GR1" s="8"/>
      <c r="GS1" s="8"/>
      <c r="GT1" s="13"/>
      <c r="GU1" s="13"/>
      <c r="GV1" s="13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</row>
    <row r="2" s="203" customFormat="true" ht="15.95" hidden="false" customHeight="true" outlineLevel="0" collapsed="false">
      <c r="A2" s="202"/>
      <c r="B2" s="204" t="str">
        <f aca="false">IF(Sheet1!C4=班级打印!$C$2,班级打印!$C$2,"")</f>
        <v>七（1）</v>
      </c>
      <c r="C2" s="204" t="str">
        <f aca="false">IF(Sheet1!D4=班级打印!$C$2,班级打印!$C$2,"")</f>
        <v/>
      </c>
      <c r="D2" s="204" t="str">
        <f aca="false">IF(Sheet1!E4=班级打印!$C$2,班级打印!$C$2,"")</f>
        <v/>
      </c>
      <c r="E2" s="204" t="str">
        <f aca="false">IF(Sheet1!F4=班级打印!$C$2,班级打印!$C$2,"")</f>
        <v/>
      </c>
      <c r="F2" s="204" t="str">
        <f aca="false">IF(Sheet1!G4=班级打印!$C$2,班级打印!$C$2,"")</f>
        <v/>
      </c>
      <c r="G2" s="204" t="str">
        <f aca="false">IF(Sheet1!H4=班级打印!$C$2,班级打印!$C$2,"")</f>
        <v/>
      </c>
      <c r="H2" s="204" t="str">
        <f aca="false">IF(Sheet1!I4=班级打印!$C$2,班级打印!$C$2,"")</f>
        <v/>
      </c>
      <c r="I2" s="204" t="str">
        <f aca="false">IF(Sheet1!J4=班级打印!$C$2,班级打印!$C$2,"")</f>
        <v/>
      </c>
      <c r="J2" s="204" t="str">
        <f aca="false">IF(Sheet1!K4=班级打印!$C$2,班级打印!$C$2,"")</f>
        <v/>
      </c>
      <c r="K2" s="204" t="str">
        <f aca="false">IF(Sheet1!L4=班级打印!$C$2,班级打印!$C$2,"")</f>
        <v/>
      </c>
      <c r="L2" s="204" t="str">
        <f aca="false">IF(Sheet1!M4=班级打印!$C$2,班级打印!$C$2,"")</f>
        <v/>
      </c>
      <c r="M2" s="204" t="str">
        <f aca="false">IF(Sheet1!N4=班级打印!$C$2,班级打印!$C$2,"")</f>
        <v/>
      </c>
      <c r="N2" s="204" t="str">
        <f aca="false">IF(Sheet1!O4=班级打印!$C$2,班级打印!$C$2,"")</f>
        <v/>
      </c>
      <c r="O2" s="204" t="str">
        <f aca="false">IF(Sheet1!P4=班级打印!$C$2,班级打印!$C$2,"")</f>
        <v/>
      </c>
      <c r="P2" s="204" t="str">
        <f aca="false">IF(Sheet1!Q4=班级打印!$C$2,班级打印!$C$2,"")</f>
        <v/>
      </c>
      <c r="Q2" s="204" t="str">
        <f aca="false">IF(Sheet1!R4=班级打印!$C$2,班级打印!$C$2,"")</f>
        <v/>
      </c>
      <c r="R2" s="204" t="str">
        <f aca="false">IF(Sheet1!S4=班级打印!$C$2,班级打印!$C$2,"")</f>
        <v/>
      </c>
      <c r="S2" s="204" t="str">
        <f aca="false">IF(Sheet1!T4=班级打印!$C$2,班级打印!$C$2,"")</f>
        <v/>
      </c>
      <c r="T2" s="204" t="str">
        <f aca="false">IF(Sheet1!U4=班级打印!$C$2,班级打印!$C$2,"")</f>
        <v/>
      </c>
      <c r="U2" s="204" t="str">
        <f aca="false">IF(Sheet1!V4=班级打印!$C$2,班级打印!$C$2,"")</f>
        <v/>
      </c>
      <c r="V2" s="204" t="str">
        <f aca="false">IF(Sheet1!W4=班级打印!$C$2,班级打印!$C$2,"")</f>
        <v/>
      </c>
      <c r="W2" s="204" t="str">
        <f aca="false">IF(Sheet1!X4=班级打印!$C$2,班级打印!$C$2,"")</f>
        <v/>
      </c>
      <c r="X2" s="204" t="str">
        <f aca="false">IF(Sheet1!Y4=班级打印!$C$2,班级打印!$C$2,"")</f>
        <v/>
      </c>
      <c r="Y2" s="204" t="str">
        <f aca="false">IF(Sheet1!Z4=班级打印!$C$2,班级打印!$C$2,"")</f>
        <v/>
      </c>
      <c r="Z2" s="204" t="str">
        <f aca="false">IF(Sheet1!AA4=班级打印!$C$2,班级打印!$C$2,"")</f>
        <v/>
      </c>
      <c r="AA2" s="204" t="str">
        <f aca="false">IF(Sheet1!AB4=班级打印!$C$2,班级打印!$C$2,"")</f>
        <v/>
      </c>
      <c r="AB2" s="204" t="str">
        <f aca="false">IF(Sheet1!AC4=班级打印!$C$2,班级打印!$C$2,"")</f>
        <v/>
      </c>
      <c r="AC2" s="204" t="str">
        <f aca="false">IF(Sheet1!AD4=班级打印!$C$2,班级打印!$C$2,"")</f>
        <v/>
      </c>
      <c r="AD2" s="204" t="str">
        <f aca="false">IF(Sheet1!AE4=班级打印!$C$2,班级打印!$C$2,"")</f>
        <v/>
      </c>
      <c r="AE2" s="204" t="str">
        <f aca="false">IF(Sheet1!AF4=班级打印!$C$2,班级打印!$C$2,"")</f>
        <v/>
      </c>
      <c r="AF2" s="204" t="str">
        <f aca="false">IF(Sheet1!AG4=班级打印!$C$2,班级打印!$C$2,"")</f>
        <v/>
      </c>
      <c r="AG2" s="204" t="str">
        <f aca="false">IF(Sheet1!AH4=班级打印!$C$2,班级打印!$C$2,"")</f>
        <v/>
      </c>
      <c r="AH2" s="204" t="str">
        <f aca="false">IF(Sheet1!AI4=班级打印!$C$2,班级打印!$C$2,"")</f>
        <v/>
      </c>
      <c r="AI2" s="204" t="str">
        <f aca="false">IF(Sheet1!AJ4=班级打印!$C$2,班级打印!$C$2,"")</f>
        <v/>
      </c>
      <c r="AJ2" s="204" t="str">
        <f aca="false">IF(Sheet1!AK4=班级打印!$C$2,班级打印!$C$2,"")</f>
        <v/>
      </c>
      <c r="AK2" s="204" t="str">
        <f aca="false">IF(Sheet1!AL4=班级打印!$C$2,班级打印!$C$2,"")</f>
        <v/>
      </c>
      <c r="AL2" s="204" t="str">
        <f aca="false">IF(Sheet1!AM4=班级打印!$C$2,班级打印!$C$2,"")</f>
        <v/>
      </c>
      <c r="AM2" s="204" t="str">
        <f aca="false">IF(Sheet1!AN4=班级打印!$C$2,班级打印!$C$2,"")</f>
        <v/>
      </c>
      <c r="AN2" s="204" t="str">
        <f aca="false">IF(Sheet1!AO4=班级打印!$C$2,班级打印!$C$2,"")</f>
        <v/>
      </c>
      <c r="AO2" s="204" t="str">
        <f aca="false">IF(Sheet1!AP4=班级打印!$C$2,班级打印!$C$2,"")</f>
        <v>七（1）</v>
      </c>
      <c r="AP2" s="204" t="str">
        <f aca="false">IF(Sheet1!AQ4=班级打印!$C$2,班级打印!$C$2,"")</f>
        <v/>
      </c>
      <c r="AQ2" s="204" t="str">
        <f aca="false">IF(Sheet1!AR4=班级打印!$C$2,班级打印!$C$2,"")</f>
        <v/>
      </c>
      <c r="AR2" s="204" t="str">
        <f aca="false">IF(Sheet1!AS4=班级打印!$C$2,班级打印!$C$2,"")</f>
        <v/>
      </c>
      <c r="AS2" s="204" t="str">
        <f aca="false">IF(Sheet1!AT4=班级打印!$C$2,班级打印!$C$2,"")</f>
        <v/>
      </c>
      <c r="AT2" s="204" t="str">
        <f aca="false">IF(Sheet1!AU4=班级打印!$C$2,班级打印!$C$2,"")</f>
        <v/>
      </c>
      <c r="AU2" s="204" t="str">
        <f aca="false">IF(Sheet1!AV4=班级打印!$C$2,班级打印!$C$2,"")</f>
        <v/>
      </c>
      <c r="AV2" s="204" t="str">
        <f aca="false">IF(Sheet1!AW4=班级打印!$C$2,班级打印!$C$2,"")</f>
        <v/>
      </c>
      <c r="AW2" s="204" t="str">
        <f aca="false">IF(Sheet1!AX4=班级打印!$C$2,班级打印!$C$2,"")</f>
        <v/>
      </c>
      <c r="AX2" s="204" t="str">
        <f aca="false">IF(Sheet1!AY4=班级打印!$C$2,班级打印!$C$2,"")</f>
        <v/>
      </c>
      <c r="AY2" s="204" t="str">
        <f aca="false">IF(Sheet1!AZ4=班级打印!$C$2,班级打印!$C$2,"")</f>
        <v/>
      </c>
      <c r="AZ2" s="204" t="str">
        <f aca="false">IF(Sheet1!BA4=班级打印!$C$2,班级打印!$C$2,"")</f>
        <v/>
      </c>
      <c r="BA2" s="204" t="str">
        <f aca="false">IF(Sheet1!BB4=班级打印!$C$2,班级打印!$C$2,"")</f>
        <v/>
      </c>
      <c r="BB2" s="204" t="str">
        <f aca="false">IF(Sheet1!BC4=班级打印!$C$2,班级打印!$C$2,"")</f>
        <v/>
      </c>
      <c r="BC2" s="204" t="str">
        <f aca="false">IF(Sheet1!BD4=班级打印!$C$2,班级打印!$C$2,"")</f>
        <v/>
      </c>
      <c r="BD2" s="204" t="str">
        <f aca="false">IF(Sheet1!BE4=班级打印!$C$2,班级打印!$C$2,"")</f>
        <v/>
      </c>
      <c r="BE2" s="204" t="str">
        <f aca="false">IF(Sheet1!BF4=班级打印!$C$2,班级打印!$C$2,"")</f>
        <v/>
      </c>
      <c r="BF2" s="204" t="str">
        <f aca="false">IF(Sheet1!BG4=班级打印!$C$2,班级打印!$C$2,"")</f>
        <v/>
      </c>
      <c r="BG2" s="204" t="str">
        <f aca="false">IF(Sheet1!BH4=班级打印!$C$2,班级打印!$C$2,"")</f>
        <v/>
      </c>
      <c r="BH2" s="204" t="str">
        <f aca="false">IF(Sheet1!BI4=班级打印!$C$2,班级打印!$C$2,"")</f>
        <v/>
      </c>
      <c r="BI2" s="204" t="str">
        <f aca="false">IF(Sheet1!BJ4=班级打印!$C$2,班级打印!$C$2,"")</f>
        <v/>
      </c>
      <c r="BJ2" s="204" t="str">
        <f aca="false">IF(Sheet1!BK4=班级打印!$C$2,班级打印!$C$2,"")</f>
        <v/>
      </c>
      <c r="BK2" s="204" t="str">
        <f aca="false">IF(Sheet1!BL4=班级打印!$C$2,班级打印!$C$2,"")</f>
        <v/>
      </c>
      <c r="BL2" s="204" t="str">
        <f aca="false">IF(Sheet1!BM4=班级打印!$C$2,班级打印!$C$2,"")</f>
        <v/>
      </c>
      <c r="BM2" s="204" t="str">
        <f aca="false">IF(Sheet1!BN4=班级打印!$C$2,班级打印!$C$2,"")</f>
        <v/>
      </c>
      <c r="BN2" s="204" t="str">
        <f aca="false">IF(Sheet1!BO4=班级打印!$C$2,班级打印!$C$2,"")</f>
        <v/>
      </c>
      <c r="BO2" s="204" t="str">
        <f aca="false">IF(Sheet1!BP4=班级打印!$C$2,班级打印!$C$2,"")</f>
        <v/>
      </c>
      <c r="BP2" s="204" t="str">
        <f aca="false">IF(Sheet1!BQ4=班级打印!$C$2,班级打印!$C$2,"")</f>
        <v/>
      </c>
      <c r="BQ2" s="204" t="str">
        <f aca="false">IF(Sheet1!BR4=班级打印!$C$2,班级打印!$C$2,"")</f>
        <v/>
      </c>
      <c r="BR2" s="204" t="str">
        <f aca="false">IF(Sheet1!BS4=班级打印!$C$2,班级打印!$C$2,"")</f>
        <v/>
      </c>
      <c r="BS2" s="204" t="str">
        <f aca="false">IF(Sheet1!BT4=班级打印!$C$2,班级打印!$C$2,"")</f>
        <v/>
      </c>
      <c r="BT2" s="204" t="str">
        <f aca="false">IF(Sheet1!BU4=班级打印!$C$2,班级打印!$C$2,"")</f>
        <v/>
      </c>
      <c r="BU2" s="204" t="str">
        <f aca="false">IF(Sheet1!BV4=班级打印!$C$2,班级打印!$C$2,"")</f>
        <v/>
      </c>
      <c r="BV2" s="204" t="str">
        <f aca="false">IF(Sheet1!BW4=班级打印!$C$2,班级打印!$C$2,"")</f>
        <v/>
      </c>
      <c r="BW2" s="204" t="str">
        <f aca="false">IF(Sheet1!BX4=班级打印!$C$2,班级打印!$C$2,"")</f>
        <v/>
      </c>
      <c r="BX2" s="204" t="str">
        <f aca="false">IF(Sheet1!BY4=班级打印!$C$2,班级打印!$C$2,"")</f>
        <v/>
      </c>
      <c r="BY2" s="204" t="str">
        <f aca="false">IF(Sheet1!BZ4=班级打印!$C$2,班级打印!$C$2,"")</f>
        <v/>
      </c>
      <c r="BZ2" s="204" t="str">
        <f aca="false">IF(Sheet1!CA4=班级打印!$C$2,班级打印!$C$2,"")</f>
        <v/>
      </c>
      <c r="CA2" s="204" t="str">
        <f aca="false">IF(Sheet1!CB4=班级打印!$C$2,班级打印!$C$2,"")</f>
        <v/>
      </c>
      <c r="CB2" s="204" t="str">
        <f aca="false">IF(Sheet1!CC4=班级打印!$C$2,班级打印!$C$2,"")</f>
        <v>七（1）</v>
      </c>
      <c r="CC2" s="204" t="str">
        <f aca="false">IF(Sheet1!CD4=班级打印!$C$2,班级打印!$C$2,"")</f>
        <v/>
      </c>
      <c r="CD2" s="204" t="str">
        <f aca="false">IF(Sheet1!CE4=班级打印!$C$2,班级打印!$C$2,"")</f>
        <v/>
      </c>
      <c r="CE2" s="204" t="str">
        <f aca="false">IF(Sheet1!CF4=班级打印!$C$2,班级打印!$C$2,"")</f>
        <v/>
      </c>
      <c r="CF2" s="204" t="str">
        <f aca="false">IF(Sheet1!CG4=班级打印!$C$2,班级打印!$C$2,"")</f>
        <v/>
      </c>
      <c r="CG2" s="204" t="str">
        <f aca="false">IF(Sheet1!CH4=班级打印!$C$2,班级打印!$C$2,"")</f>
        <v/>
      </c>
      <c r="CH2" s="204" t="str">
        <f aca="false">IF(Sheet1!CI4=班级打印!$C$2,班级打印!$C$2,"")</f>
        <v/>
      </c>
      <c r="CI2" s="204" t="str">
        <f aca="false">IF(Sheet1!CJ4=班级打印!$C$2,班级打印!$C$2,"")</f>
        <v/>
      </c>
      <c r="CJ2" s="204" t="str">
        <f aca="false">IF(Sheet1!CK4=班级打印!$C$2,班级打印!$C$2,"")</f>
        <v/>
      </c>
      <c r="CK2" s="204" t="str">
        <f aca="false">IF(Sheet1!CL4=班级打印!$C$2,班级打印!$C$2,"")</f>
        <v/>
      </c>
      <c r="CL2" s="204" t="str">
        <f aca="false">IF(Sheet1!CM4=班级打印!$C$2,班级打印!$C$2,"")</f>
        <v/>
      </c>
      <c r="CM2" s="204" t="str">
        <f aca="false">IF(Sheet1!CN4=班级打印!$C$2,班级打印!$C$2,"")</f>
        <v/>
      </c>
      <c r="CN2" s="204" t="str">
        <f aca="false">IF(Sheet1!CO4=班级打印!$C$2,班级打印!$C$2,"")</f>
        <v/>
      </c>
      <c r="CO2" s="204" t="str">
        <f aca="false">IF(Sheet1!CP4=班级打印!$C$2,班级打印!$C$2,"")</f>
        <v/>
      </c>
      <c r="CP2" s="204" t="str">
        <f aca="false">IF(Sheet1!CQ4=班级打印!$C$2,班级打印!$C$2,"")</f>
        <v/>
      </c>
      <c r="CQ2" s="204" t="str">
        <f aca="false">IF(Sheet1!CR4=班级打印!$C$2,班级打印!$C$2,"")</f>
        <v/>
      </c>
      <c r="CR2" s="204" t="str">
        <f aca="false">IF(Sheet1!CS4=班级打印!$C$2,班级打印!$C$2,"")</f>
        <v/>
      </c>
      <c r="CS2" s="204" t="str">
        <f aca="false">IF(Sheet1!CT4=班级打印!$C$2,班级打印!$C$2,"")</f>
        <v/>
      </c>
      <c r="CT2" s="204" t="str">
        <f aca="false">IF(Sheet1!CU4=班级打印!$C$2,班级打印!$C$2,"")</f>
        <v/>
      </c>
      <c r="CU2" s="204" t="str">
        <f aca="false">IF(Sheet1!CV4=班级打印!$C$2,班级打印!$C$2,"")</f>
        <v/>
      </c>
      <c r="CV2" s="204" t="str">
        <f aca="false">IF(Sheet1!CW4=班级打印!$C$2,班级打印!$C$2,"")</f>
        <v/>
      </c>
      <c r="CW2" s="204" t="str">
        <f aca="false">IF(Sheet1!CX4=班级打印!$C$2,班级打印!$C$2,"")</f>
        <v/>
      </c>
      <c r="CX2" s="204" t="str">
        <f aca="false">IF(Sheet1!CY4=班级打印!$C$2,班级打印!$C$2,"")</f>
        <v/>
      </c>
      <c r="CY2" s="204" t="str">
        <f aca="false">IF(Sheet1!CZ4=班级打印!$C$2,班级打印!$C$2,"")</f>
        <v/>
      </c>
      <c r="CZ2" s="204" t="str">
        <f aca="false">IF(Sheet1!DA4=班级打印!$C$2,班级打印!$C$2,"")</f>
        <v/>
      </c>
      <c r="DA2" s="204" t="str">
        <f aca="false">IF(Sheet1!DB4=班级打印!$C$2,班级打印!$C$2,"")</f>
        <v/>
      </c>
      <c r="DB2" s="204" t="str">
        <f aca="false">IF(Sheet1!DC4=班级打印!$C$2,班级打印!$C$2,"")</f>
        <v/>
      </c>
      <c r="DC2" s="204" t="str">
        <f aca="false">IF(Sheet1!DD4=班级打印!$C$2,班级打印!$C$2,"")</f>
        <v/>
      </c>
      <c r="DD2" s="204" t="str">
        <f aca="false">IF(Sheet1!DE4=班级打印!$C$2,班级打印!$C$2,"")</f>
        <v/>
      </c>
      <c r="DE2" s="204" t="str">
        <f aca="false">IF(Sheet1!DF4=班级打印!$C$2,班级打印!$C$2,"")</f>
        <v/>
      </c>
      <c r="DF2" s="204" t="str">
        <f aca="false">IF(Sheet1!DG4=班级打印!$C$2,班级打印!$C$2,"")</f>
        <v/>
      </c>
      <c r="DG2" s="204" t="str">
        <f aca="false">IF(Sheet1!DH4=班级打印!$C$2,班级打印!$C$2,"")</f>
        <v/>
      </c>
      <c r="DH2" s="204" t="str">
        <f aca="false">IF(Sheet1!DI4=班级打印!$C$2,班级打印!$C$2,"")</f>
        <v/>
      </c>
      <c r="DI2" s="204" t="str">
        <f aca="false">IF(Sheet1!DJ4=班级打印!$C$2,班级打印!$C$2,"")</f>
        <v/>
      </c>
      <c r="DJ2" s="204" t="str">
        <f aca="false">IF(Sheet1!DK4=班级打印!$C$2,班级打印!$C$2,"")</f>
        <v/>
      </c>
      <c r="DK2" s="204" t="str">
        <f aca="false">IF(Sheet1!DL4=班级打印!$C$2,班级打印!$C$2,"")</f>
        <v/>
      </c>
      <c r="DL2" s="204" t="str">
        <f aca="false">IF(Sheet1!DM4=班级打印!$C$2,班级打印!$C$2,"")</f>
        <v/>
      </c>
      <c r="DM2" s="204" t="str">
        <f aca="false">IF(Sheet1!DN4=班级打印!$C$2,班级打印!$C$2,"")</f>
        <v/>
      </c>
      <c r="DN2" s="204" t="str">
        <f aca="false">IF(Sheet1!DO4=班级打印!$C$2,班级打印!$C$2,"")</f>
        <v/>
      </c>
      <c r="DO2" s="204" t="str">
        <f aca="false">IF(Sheet1!DP4=班级打印!$C$2,班级打印!$C$2,"")</f>
        <v>七（1）</v>
      </c>
      <c r="DP2" s="204" t="str">
        <f aca="false">IF(Sheet1!DQ4=班级打印!$C$2,班级打印!$C$2,"")</f>
        <v/>
      </c>
      <c r="DQ2" s="204" t="str">
        <f aca="false">IF(Sheet1!DR4=班级打印!$C$2,班级打印!$C$2,"")</f>
        <v/>
      </c>
      <c r="DR2" s="204" t="str">
        <f aca="false">IF(Sheet1!DS4=班级打印!$C$2,班级打印!$C$2,"")</f>
        <v/>
      </c>
      <c r="DS2" s="204" t="str">
        <f aca="false">IF(Sheet1!DT4=班级打印!$C$2,班级打印!$C$2,"")</f>
        <v/>
      </c>
      <c r="DT2" s="204" t="str">
        <f aca="false">IF(Sheet1!DU4=班级打印!$C$2,班级打印!$C$2,"")</f>
        <v/>
      </c>
      <c r="DU2" s="204" t="str">
        <f aca="false">IF(Sheet1!DV4=班级打印!$C$2,班级打印!$C$2,"")</f>
        <v/>
      </c>
      <c r="DV2" s="204" t="str">
        <f aca="false">IF(Sheet1!DW4=班级打印!$C$2,班级打印!$C$2,"")</f>
        <v/>
      </c>
      <c r="DW2" s="204" t="str">
        <f aca="false">IF(Sheet1!DX4=班级打印!$C$2,班级打印!$C$2,"")</f>
        <v/>
      </c>
      <c r="DX2" s="204" t="str">
        <f aca="false">IF(Sheet1!DY4=班级打印!$C$2,班级打印!$C$2,"")</f>
        <v/>
      </c>
      <c r="DY2" s="204" t="str">
        <f aca="false">IF(Sheet1!DZ4=班级打印!$C$2,班级打印!$C$2,"")</f>
        <v/>
      </c>
      <c r="DZ2" s="204" t="str">
        <f aca="false">IF(Sheet1!EA4=班级打印!$C$2,班级打印!$C$2,"")</f>
        <v/>
      </c>
      <c r="EA2" s="204" t="str">
        <f aca="false">IF(Sheet1!EB4=班级打印!$C$2,班级打印!$C$2,"")</f>
        <v/>
      </c>
      <c r="EB2" s="204" t="str">
        <f aca="false">IF(Sheet1!EC4=班级打印!$C$2,班级打印!$C$2,"")</f>
        <v/>
      </c>
      <c r="EC2" s="204" t="str">
        <f aca="false">IF(Sheet1!ED4=班级打印!$C$2,班级打印!$C$2,"")</f>
        <v/>
      </c>
      <c r="ED2" s="204" t="str">
        <f aca="false">IF(Sheet1!EE4=班级打印!$C$2,班级打印!$C$2,"")</f>
        <v/>
      </c>
      <c r="EE2" s="204" t="str">
        <f aca="false">IF(Sheet1!EF4=班级打印!$C$2,班级打印!$C$2,"")</f>
        <v/>
      </c>
      <c r="EF2" s="204" t="str">
        <f aca="false">IF(Sheet1!EG4=班级打印!$C$2,班级打印!$C$2,"")</f>
        <v/>
      </c>
      <c r="EG2" s="204" t="str">
        <f aca="false">IF(Sheet1!EH4=班级打印!$C$2,班级打印!$C$2,"")</f>
        <v/>
      </c>
      <c r="EH2" s="204" t="str">
        <f aca="false">IF(Sheet1!EI4=班级打印!$C$2,班级打印!$C$2,"")</f>
        <v/>
      </c>
      <c r="EI2" s="204" t="str">
        <f aca="false">IF(Sheet1!EJ4=班级打印!$C$2,班级打印!$C$2,"")</f>
        <v/>
      </c>
      <c r="EJ2" s="204" t="str">
        <f aca="false">IF(Sheet1!EK4=班级打印!$C$2,班级打印!$C$2,"")</f>
        <v/>
      </c>
      <c r="EK2" s="204" t="str">
        <f aca="false">IF(Sheet1!EL4=班级打印!$C$2,班级打印!$C$2,"")</f>
        <v/>
      </c>
      <c r="EL2" s="204" t="str">
        <f aca="false">IF(Sheet1!EM4=班级打印!$C$2,班级打印!$C$2,"")</f>
        <v/>
      </c>
      <c r="EM2" s="204" t="str">
        <f aca="false">IF(Sheet1!EN4=班级打印!$C$2,班级打印!$C$2,"")</f>
        <v/>
      </c>
      <c r="EN2" s="204" t="str">
        <f aca="false">IF(Sheet1!EO4=班级打印!$C$2,班级打印!$C$2,"")</f>
        <v/>
      </c>
      <c r="EO2" s="204" t="str">
        <f aca="false">IF(Sheet1!EP4=班级打印!$C$2,班级打印!$C$2,"")</f>
        <v/>
      </c>
      <c r="EP2" s="204" t="str">
        <f aca="false">IF(Sheet1!EQ4=班级打印!$C$2,班级打印!$C$2,"")</f>
        <v/>
      </c>
      <c r="EQ2" s="204" t="str">
        <f aca="false">IF(Sheet1!ER4=班级打印!$C$2,班级打印!$C$2,"")</f>
        <v/>
      </c>
      <c r="ER2" s="204" t="str">
        <f aca="false">IF(Sheet1!ES4=班级打印!$C$2,班级打印!$C$2,"")</f>
        <v/>
      </c>
      <c r="ES2" s="204" t="str">
        <f aca="false">IF(Sheet1!ET4=班级打印!$C$2,班级打印!$C$2,"")</f>
        <v/>
      </c>
      <c r="ET2" s="204" t="str">
        <f aca="false">IF(Sheet1!EU4=班级打印!$C$2,班级打印!$C$2,"")</f>
        <v/>
      </c>
      <c r="EU2" s="204" t="str">
        <f aca="false">IF(Sheet1!EV4=班级打印!$C$2,班级打印!$C$2,"")</f>
        <v/>
      </c>
      <c r="EV2" s="204" t="str">
        <f aca="false">IF(Sheet1!EW4=班级打印!$C$2,班级打印!$C$2,"")</f>
        <v/>
      </c>
      <c r="EW2" s="204" t="str">
        <f aca="false">IF(Sheet1!EX4=班级打印!$C$2,班级打印!$C$2,"")</f>
        <v/>
      </c>
      <c r="EX2" s="204" t="str">
        <f aca="false">IF(Sheet1!EY4=班级打印!$C$2,班级打印!$C$2,"")</f>
        <v/>
      </c>
      <c r="EY2" s="204" t="str">
        <f aca="false">IF(Sheet1!EZ4=班级打印!$C$2,班级打印!$C$2,"")</f>
        <v/>
      </c>
      <c r="EZ2" s="204" t="str">
        <f aca="false">IF(Sheet1!FA4=班级打印!$C$2,班级打印!$C$2,"")</f>
        <v/>
      </c>
      <c r="FA2" s="204" t="str">
        <f aca="false">IF(Sheet1!FB4=班级打印!$C$2,班级打印!$C$2,"")</f>
        <v/>
      </c>
      <c r="FB2" s="204" t="str">
        <f aca="false">IF(Sheet1!FC4=班级打印!$C$2,班级打印!$C$2,"")</f>
        <v>七（1）</v>
      </c>
      <c r="FC2" s="204" t="str">
        <f aca="false">IF(Sheet1!FD4=班级打印!$C$2,班级打印!$C$2,"")</f>
        <v/>
      </c>
      <c r="FD2" s="204" t="str">
        <f aca="false">IF(Sheet1!FE4=班级打印!$C$2,班级打印!$C$2,"")</f>
        <v/>
      </c>
      <c r="FE2" s="204" t="str">
        <f aca="false">IF(Sheet1!FF4=班级打印!$C$2,班级打印!$C$2,"")</f>
        <v/>
      </c>
      <c r="FF2" s="204" t="str">
        <f aca="false">IF(Sheet1!FG4=班级打印!$C$2,班级打印!$C$2,"")</f>
        <v/>
      </c>
      <c r="FG2" s="204" t="str">
        <f aca="false">IF(Sheet1!FH4=班级打印!$C$2,班级打印!$C$2,"")</f>
        <v/>
      </c>
      <c r="FH2" s="204" t="str">
        <f aca="false">IF(Sheet1!FI4=班级打印!$C$2,班级打印!$C$2,"")</f>
        <v/>
      </c>
      <c r="FI2" s="204" t="str">
        <f aca="false">IF(Sheet1!FJ4=班级打印!$C$2,班级打印!$C$2,"")</f>
        <v/>
      </c>
      <c r="FJ2" s="204" t="str">
        <f aca="false">IF(Sheet1!FK4=班级打印!$C$2,班级打印!$C$2,"")</f>
        <v/>
      </c>
      <c r="FK2" s="204" t="str">
        <f aca="false">IF(Sheet1!FL4=班级打印!$C$2,班级打印!$C$2,"")</f>
        <v/>
      </c>
      <c r="FL2" s="204" t="str">
        <f aca="false">IF(Sheet1!FM4=班级打印!$C$2,班级打印!$C$2,"")</f>
        <v/>
      </c>
      <c r="FM2" s="204" t="str">
        <f aca="false">IF(Sheet1!FN4=班级打印!$C$2,班级打印!$C$2,"")</f>
        <v/>
      </c>
      <c r="FN2" s="204" t="str">
        <f aca="false">IF(Sheet1!FO4=班级打印!$C$2,班级打印!$C$2,"")</f>
        <v/>
      </c>
      <c r="FO2" s="204" t="str">
        <f aca="false">IF(Sheet1!FP4=班级打印!$C$2,班级打印!$C$2,"")</f>
        <v/>
      </c>
      <c r="FP2" s="204" t="str">
        <f aca="false">IF(Sheet1!FQ4=班级打印!$C$2,班级打印!$C$2,"")</f>
        <v/>
      </c>
      <c r="FQ2" s="204" t="str">
        <f aca="false">IF(Sheet1!FR4=班级打印!$C$2,班级打印!$C$2,"")</f>
        <v/>
      </c>
      <c r="FR2" s="204" t="str">
        <f aca="false">IF(Sheet1!FS4=班级打印!$C$2,班级打印!$C$2,"")</f>
        <v/>
      </c>
      <c r="FS2" s="204" t="str">
        <f aca="false">IF(Sheet1!FT4=班级打印!$C$2,班级打印!$C$2,"")</f>
        <v/>
      </c>
      <c r="FT2" s="204" t="str">
        <f aca="false">IF(Sheet1!FU4=班级打印!$C$2,班级打印!$C$2,"")</f>
        <v/>
      </c>
      <c r="FU2" s="204" t="str">
        <f aca="false">IF(Sheet1!FV4=班级打印!$C$2,班级打印!$C$2,"")</f>
        <v/>
      </c>
      <c r="FV2" s="204" t="str">
        <f aca="false">IF(Sheet1!FW4=班级打印!$C$2,班级打印!$C$2,"")</f>
        <v/>
      </c>
      <c r="FW2" s="204" t="str">
        <f aca="false">IF(Sheet1!FX4=班级打印!$C$2,班级打印!$C$2,"")</f>
        <v/>
      </c>
      <c r="FX2" s="204" t="str">
        <f aca="false">IF(Sheet1!FY4=班级打印!$C$2,班级打印!$C$2,"")</f>
        <v/>
      </c>
      <c r="FY2" s="204" t="str">
        <f aca="false">IF(Sheet1!FZ4=班级打印!$C$2,班级打印!$C$2,"")</f>
        <v/>
      </c>
      <c r="FZ2" s="204" t="str">
        <f aca="false">IF(Sheet1!GA4=班级打印!$C$2,班级打印!$C$2,"")</f>
        <v/>
      </c>
      <c r="GA2" s="204" t="str">
        <f aca="false">IF(Sheet1!GB4=班级打印!$C$2,班级打印!$C$2,"")</f>
        <v/>
      </c>
      <c r="GB2" s="204" t="str">
        <f aca="false">IF(Sheet1!GC4=班级打印!$C$2,班级打印!$C$2,"")</f>
        <v/>
      </c>
      <c r="GC2" s="204" t="str">
        <f aca="false">IF(Sheet1!GD4=班级打印!$C$2,班级打印!$C$2,"")</f>
        <v/>
      </c>
      <c r="GD2" s="204" t="str">
        <f aca="false">IF(Sheet1!GE4=班级打印!$C$2,班级打印!$C$2,"")</f>
        <v/>
      </c>
      <c r="GE2" s="204" t="str">
        <f aca="false">IF(Sheet1!GF4=班级打印!$C$2,班级打印!$C$2,"")</f>
        <v/>
      </c>
      <c r="GF2" s="204" t="str">
        <f aca="false">IF(Sheet1!GG4=班级打印!$C$2,班级打印!$C$2,"")</f>
        <v/>
      </c>
      <c r="GG2" s="204" t="str">
        <f aca="false">IF(Sheet1!GH4=班级打印!$C$2,班级打印!$C$2,"")</f>
        <v/>
      </c>
      <c r="GH2" s="204" t="str">
        <f aca="false">IF(Sheet1!GI4=班级打印!$C$2,班级打印!$C$2,"")</f>
        <v/>
      </c>
      <c r="GI2" s="204" t="str">
        <f aca="false">IF(Sheet1!GJ4=班级打印!$C$2,班级打印!$C$2,"")</f>
        <v/>
      </c>
      <c r="GJ2" s="204" t="str">
        <f aca="false">IF(Sheet1!GK4=班级打印!$C$2,班级打印!$C$2,"")</f>
        <v/>
      </c>
      <c r="GK2" s="204" t="str">
        <f aca="false">IF(Sheet1!GL4=班级打印!$C$2,班级打印!$C$2,"")</f>
        <v/>
      </c>
      <c r="GL2" s="204" t="str">
        <f aca="false">IF(Sheet1!GM4=班级打印!$C$2,班级打印!$C$2,"")</f>
        <v/>
      </c>
      <c r="GM2" s="204" t="str">
        <f aca="false">IF(Sheet1!GN4=班级打印!$C$2,班级打印!$C$2,"")</f>
        <v/>
      </c>
      <c r="GN2" s="204" t="str">
        <f aca="false">IF(Sheet1!GO4=班级打印!$C$2,班级打印!$C$2,"")</f>
        <v/>
      </c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205"/>
      <c r="HC2" s="206"/>
      <c r="HD2" s="205"/>
      <c r="HE2" s="206"/>
      <c r="HF2" s="205"/>
      <c r="HG2" s="206"/>
      <c r="HH2" s="205"/>
      <c r="HI2" s="206"/>
      <c r="HJ2" s="205"/>
      <c r="HK2" s="205"/>
      <c r="HL2" s="8"/>
      <c r="HM2" s="202" t="n">
        <v>1</v>
      </c>
      <c r="HN2" s="202" t="n">
        <v>2</v>
      </c>
      <c r="HO2" s="202" t="n">
        <v>3</v>
      </c>
      <c r="HP2" s="202" t="n">
        <v>4</v>
      </c>
      <c r="HQ2" s="202" t="n">
        <v>5</v>
      </c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</row>
    <row r="3" s="203" customFormat="true" ht="54" hidden="false" customHeight="true" outlineLevel="0" collapsed="false">
      <c r="A3" s="202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M3" s="204"/>
      <c r="EN3" s="204"/>
      <c r="EO3" s="204"/>
      <c r="EP3" s="204"/>
      <c r="EQ3" s="204"/>
      <c r="ER3" s="204"/>
      <c r="ES3" s="204"/>
      <c r="ET3" s="204"/>
      <c r="EU3" s="204"/>
      <c r="EV3" s="204"/>
      <c r="EW3" s="204"/>
      <c r="EX3" s="204"/>
      <c r="EY3" s="204"/>
      <c r="EZ3" s="204"/>
      <c r="FA3" s="204"/>
      <c r="FB3" s="204"/>
      <c r="FC3" s="204"/>
      <c r="FD3" s="204"/>
      <c r="FE3" s="204"/>
      <c r="FF3" s="204"/>
      <c r="FG3" s="204"/>
      <c r="FH3" s="204"/>
      <c r="FI3" s="204"/>
      <c r="FJ3" s="204"/>
      <c r="FK3" s="204"/>
      <c r="FL3" s="204"/>
      <c r="FM3" s="204"/>
      <c r="FN3" s="204"/>
      <c r="FO3" s="204"/>
      <c r="FP3" s="204"/>
      <c r="FQ3" s="204"/>
      <c r="FR3" s="204"/>
      <c r="FS3" s="204"/>
      <c r="FT3" s="204"/>
      <c r="FU3" s="204"/>
      <c r="FV3" s="204"/>
      <c r="FW3" s="204"/>
      <c r="FX3" s="204"/>
      <c r="FY3" s="204"/>
      <c r="FZ3" s="204"/>
      <c r="GA3" s="204"/>
      <c r="GB3" s="204"/>
      <c r="GC3" s="204"/>
      <c r="GD3" s="204"/>
      <c r="GE3" s="204"/>
      <c r="GF3" s="204"/>
      <c r="GG3" s="204"/>
      <c r="GH3" s="204"/>
      <c r="GI3" s="204"/>
      <c r="GJ3" s="204"/>
      <c r="GK3" s="204"/>
      <c r="GL3" s="204"/>
      <c r="GM3" s="204"/>
      <c r="GN3" s="204"/>
      <c r="GO3" s="8"/>
      <c r="GP3" s="8"/>
      <c r="GQ3" s="8"/>
      <c r="GR3" s="8"/>
      <c r="GS3" s="8"/>
      <c r="GT3" s="8"/>
      <c r="GU3" s="207"/>
      <c r="GV3" s="8"/>
      <c r="GW3" s="8"/>
      <c r="GX3" s="8"/>
      <c r="GY3" s="8"/>
      <c r="GZ3" s="8"/>
      <c r="HA3" s="8"/>
      <c r="HB3" s="205" t="str">
        <f aca="false">CONCATENATE("",B2,C2,D2,E2,F2,G2,H2,I2,J2,K2,L2,M2,N2,O2,P2,Q2,R2,S2,T2,U2,V2,W2)</f>
        <v>七（1）</v>
      </c>
      <c r="HC3" s="206" t="str">
        <f aca="false">CONCATENATE("",X2,Y2,Z2,AA2,AB2,AC2,AD2,AE2,AF2,AG2,AH2,AI2,AJ2,AK2,AL2,AM2,AN2)</f>
        <v/>
      </c>
      <c r="HD3" s="205" t="str">
        <f aca="false">CONCATENATE("",AO2,AP2,AQ2,AR2,AS2,AT2,AU2,AV2,AW2,AX2,AY2,AZ2,BA2,BB2,BC2,BD2,BE2,BF2,BG2,BH2)</f>
        <v>七（1）</v>
      </c>
      <c r="HE3" s="206" t="str">
        <f aca="false">CONCATENATE("",BI2,BJ2,BK2,BL2,BM2,BN2,BO2,BP2,BQ2,BR2,BS2,BT2,BU2,BV2,BW2,BX2,BY2,BZ2,CA2)</f>
        <v/>
      </c>
      <c r="HF3" s="205" t="str">
        <f aca="false">CONCATENATE("",CB2,CC2,CD2,CE2,CF2,CG2,CH2,CI2,CJ2,CK2,CL2,CM2,CN2,CO2,CP2,CQ2,CR2,CS2,CT2,)</f>
        <v>七（1）</v>
      </c>
      <c r="HG3" s="206" t="str">
        <f aca="false">CONCATENATE("",CU2,CV2,CW2,CX2,CY2,CZ2,DA2,DB2,DC2,DD2,DE2,DF2,DG2,DH2,DI2,DJ2,DK2,DL2,DM2,DN2)</f>
        <v/>
      </c>
      <c r="HH3" s="205" t="str">
        <f aca="false">CONCATENATE("",DO2,DP2,DQ2,DR2,DS2,DT2,DU2,DV2,DW2,DX2,DY2,DZ2,EA2,EB2,EC2,ED2,EE2,EF2,EG2,EH2)</f>
        <v>七（1）</v>
      </c>
      <c r="HI3" s="206" t="str">
        <f aca="false">CONCATENATE("",EI2,EJ2,EK2,EL2,EM2,EN2,EO2,EP2,EQ2,ER2,ES2,ET2,EU2,EV2,EW2,EX2,EY2,EZ2,FA2)</f>
        <v/>
      </c>
      <c r="HJ3" s="205" t="str">
        <f aca="false">CONCATENATE("",FB2,FC2,FD2,FE2,FF2,FG2,FH2,FI2,FJ2,FK2,FL2,FM2,FN2,FO2,FP2,FQ2,FR2,FS2,FT2,FU2,FV2)</f>
        <v>七（1）</v>
      </c>
      <c r="HK3" s="206" t="str">
        <f aca="false">CONCATENATE("",FW2,FX2,FY2,FZ2,GA2,GB2,GC2,GD2,GE2,GF2,GG2,GH2,GI2,GJ2,GK2,GL2,GM2,GN2)</f>
        <v/>
      </c>
      <c r="HL3" s="8"/>
      <c r="HM3" s="208" t="str">
        <f aca="false">CONCATENATE("",HB3,HC3)</f>
        <v>七（1）</v>
      </c>
      <c r="HN3" s="208" t="str">
        <f aca="false">CONCATENATE("",HD3,HE3)</f>
        <v>七（1）</v>
      </c>
      <c r="HO3" s="208" t="str">
        <f aca="false">CONCATENATE("",,HF3,HG3)</f>
        <v>七（1）</v>
      </c>
      <c r="HP3" s="208" t="str">
        <f aca="false">CONCATENATE("",HH3,HI3)</f>
        <v>七（1）</v>
      </c>
      <c r="HQ3" s="208" t="str">
        <f aca="false">CONCATENATE("",HJ3,HK3)</f>
        <v>七（1）</v>
      </c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</row>
    <row r="4" s="203" customFormat="true" ht="27" hidden="false" customHeight="true" outlineLevel="0" collapsed="false">
      <c r="A4" s="202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0"/>
      <c r="CL4" s="210"/>
      <c r="CM4" s="210"/>
      <c r="CN4" s="210"/>
      <c r="CO4" s="210"/>
      <c r="CP4" s="210"/>
      <c r="CQ4" s="210"/>
      <c r="CR4" s="210"/>
      <c r="CS4" s="210"/>
      <c r="CT4" s="210"/>
      <c r="CU4" s="210"/>
      <c r="CV4" s="210"/>
      <c r="CW4" s="210"/>
      <c r="CX4" s="210"/>
      <c r="CY4" s="210"/>
      <c r="CZ4" s="210"/>
      <c r="DA4" s="210"/>
      <c r="DB4" s="210"/>
      <c r="DC4" s="210"/>
      <c r="DD4" s="210"/>
      <c r="DE4" s="210"/>
      <c r="DF4" s="210"/>
      <c r="DG4" s="210"/>
      <c r="DH4" s="210"/>
      <c r="DI4" s="210"/>
      <c r="DJ4" s="210"/>
      <c r="DK4" s="210"/>
      <c r="DL4" s="210"/>
      <c r="DM4" s="210"/>
      <c r="DN4" s="210"/>
      <c r="DO4" s="210"/>
      <c r="DP4" s="210"/>
      <c r="DQ4" s="210"/>
      <c r="DR4" s="210"/>
      <c r="DS4" s="210"/>
      <c r="DT4" s="210"/>
      <c r="DU4" s="210"/>
      <c r="DV4" s="210"/>
      <c r="DW4" s="210"/>
      <c r="DX4" s="210"/>
      <c r="DY4" s="210"/>
      <c r="DZ4" s="210"/>
      <c r="EA4" s="210"/>
      <c r="EB4" s="210"/>
      <c r="EC4" s="210"/>
      <c r="ED4" s="210"/>
      <c r="EE4" s="210"/>
      <c r="EF4" s="210"/>
      <c r="EG4" s="210"/>
      <c r="EH4" s="210"/>
      <c r="EI4" s="210"/>
      <c r="EJ4" s="210"/>
      <c r="EK4" s="210"/>
      <c r="EL4" s="210"/>
      <c r="EM4" s="210"/>
      <c r="EN4" s="210"/>
      <c r="EO4" s="210"/>
      <c r="EP4" s="210"/>
      <c r="EQ4" s="210"/>
      <c r="ER4" s="210"/>
      <c r="ES4" s="210"/>
      <c r="ET4" s="210"/>
      <c r="EU4" s="210"/>
      <c r="EV4" s="210"/>
      <c r="EW4" s="210"/>
      <c r="EX4" s="210"/>
      <c r="EY4" s="210"/>
      <c r="EZ4" s="210"/>
      <c r="FA4" s="210"/>
      <c r="FB4" s="210"/>
      <c r="FC4" s="210"/>
      <c r="FD4" s="210"/>
      <c r="FE4" s="210"/>
      <c r="FF4" s="210"/>
      <c r="FG4" s="210"/>
      <c r="FH4" s="210"/>
      <c r="FI4" s="210"/>
      <c r="FJ4" s="210"/>
      <c r="FK4" s="210"/>
      <c r="FL4" s="210"/>
      <c r="FM4" s="210"/>
      <c r="FN4" s="210"/>
      <c r="FO4" s="210"/>
      <c r="FP4" s="210"/>
      <c r="FQ4" s="210"/>
      <c r="FR4" s="210"/>
      <c r="FS4" s="210"/>
      <c r="FT4" s="210"/>
      <c r="FU4" s="210"/>
      <c r="FV4" s="210"/>
      <c r="FW4" s="210"/>
      <c r="FX4" s="210"/>
      <c r="FY4" s="210"/>
      <c r="FZ4" s="210"/>
      <c r="GA4" s="210"/>
      <c r="GB4" s="210"/>
      <c r="GC4" s="210"/>
      <c r="GD4" s="210"/>
      <c r="GE4" s="210"/>
      <c r="GF4" s="210"/>
      <c r="GG4" s="210"/>
      <c r="GH4" s="210"/>
      <c r="GI4" s="210"/>
      <c r="GJ4" s="210"/>
      <c r="GK4" s="210"/>
      <c r="GL4" s="210"/>
      <c r="GM4" s="210"/>
      <c r="GN4" s="210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205" t="str">
        <f aca="false">CONCATENATE("",B3,C3,D3,E3,F3,G3,H3,I3,J3,K3,L3,M3,N3,O3,P3,Q3,R3,S3,T3,U3,V3,W3)</f>
        <v/>
      </c>
      <c r="HC4" s="206" t="str">
        <f aca="false">CONCATENATE("",X3,Y3,Z3,AA3,AB3,AC3,AD3,AE3,AF3,AG3,AH3,AI3,AJ3,AK3,AL3,AM3,AN3)</f>
        <v/>
      </c>
      <c r="HD4" s="205" t="str">
        <f aca="false">CONCATENATE("",AO3,AP3,AQ3,AR3,AS3,AT3,AU3,AV3,AW3,AX3,AY3,AZ3,BA3,BB3,BC3,BD3,BE3,BF3,BG3,BH3)</f>
        <v/>
      </c>
      <c r="HE4" s="206" t="str">
        <f aca="false">CONCATENATE("",BI3,BJ3,BK3,BL3,BM3,BN3,BO3,BP3,BQ3,BR3,BS3,BT3,BU3,BV3,BW3,BX3,BY3,BZ3,CA3)</f>
        <v/>
      </c>
      <c r="HF4" s="205" t="str">
        <f aca="false">CONCATENATE("",CB3,CC3,CD3,CE3,CF3,CG3,CH3,CI3,CJ3,CK3,CL3,CM3,CN3,CO3,CP3,CQ3,CR3,CS3,CT3,)</f>
        <v/>
      </c>
      <c r="HG4" s="206" t="str">
        <f aca="false">CONCATENATE("",CU3,CV3,CW3,CX3,CY3,CZ3,DA3,DB3,DC3,DD3,DE3,DF3,DG3,DH3,DI3,DJ3,DK3,DL3,DM3,DN3)</f>
        <v/>
      </c>
      <c r="HH4" s="205" t="str">
        <f aca="false">CONCATENATE("",DO3,DP3,DQ3,DR3,DS3,DT3,DU3,DV3,DW3,DX3,DY3,DZ3,EA3,EB3,EC3,ED3,EE3,EF3,EG3,EH3)</f>
        <v/>
      </c>
      <c r="HI4" s="206" t="str">
        <f aca="false">CONCATENATE("",EI3,EJ3,EK3,EL3,EM3,EN3,EO3,EP3,EQ3,ER3,ES3,ET3,EU3,EV3,EW3,EX3,EY3,EZ3,FA3)</f>
        <v/>
      </c>
      <c r="HJ4" s="205" t="str">
        <f aca="false">CONCATENATE("",FB3,FC3,FD3,FE3,FF3,FG3,FH3,FI3,FJ3,FK3,FL3,FM3,FN3,FO3,FP3,FQ3,FR3,FS3,FT3,FU3,FV3)</f>
        <v/>
      </c>
      <c r="HK4" s="206" t="str">
        <f aca="false">CONCATENATE("",FW3,FX3,FY3,FZ3,GA3,GB3,GC3,GD3,GE3,GF3,GG3,GH3,GI3,GJ3,GK3,GL3,GM3,GN3)</f>
        <v/>
      </c>
      <c r="HL4" s="8"/>
      <c r="HM4" s="202" t="str">
        <f aca="false">CONCATENATE("",HB4,HC4)</f>
        <v/>
      </c>
      <c r="HN4" s="202" t="str">
        <f aca="false">CONCATENATE("",HD4,HE4)</f>
        <v/>
      </c>
      <c r="HO4" s="202" t="str">
        <f aca="false">CONCATENATE("",,HF4,HG4)</f>
        <v/>
      </c>
      <c r="HP4" s="202" t="str">
        <f aca="false">CONCATENATE("",HH4,HI4)</f>
        <v/>
      </c>
      <c r="HQ4" s="202" t="str">
        <f aca="false">CONCATENATE("",HJ4,HK4)</f>
        <v/>
      </c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</row>
    <row r="5" s="212" customFormat="true" ht="27" hidden="false" customHeight="true" outlineLevel="0" collapsed="false">
      <c r="A5" s="38" t="n">
        <v>1</v>
      </c>
      <c r="B5" s="211" t="str">
        <f aca="false">IF(B$2="","",Sheet1!C7)</f>
        <v>英语</v>
      </c>
      <c r="C5" s="211" t="str">
        <f aca="false">IF(C$2="","",Sheet1!D7)</f>
        <v/>
      </c>
      <c r="D5" s="211" t="str">
        <f aca="false">IF(D$2="","",Sheet1!E7)</f>
        <v/>
      </c>
      <c r="E5" s="211" t="str">
        <f aca="false">IF(E$2="","",Sheet1!F7)</f>
        <v/>
      </c>
      <c r="F5" s="211" t="str">
        <f aca="false">IF(F$2="","",Sheet1!G7)</f>
        <v/>
      </c>
      <c r="G5" s="211" t="str">
        <f aca="false">IF(G$2="","",Sheet1!H7)</f>
        <v/>
      </c>
      <c r="H5" s="211" t="str">
        <f aca="false">IF(H$2="","",Sheet1!I7)</f>
        <v/>
      </c>
      <c r="I5" s="211" t="str">
        <f aca="false">IF(I$2="","",Sheet1!J7)</f>
        <v/>
      </c>
      <c r="J5" s="211" t="str">
        <f aca="false">IF(J$2="","",Sheet1!K7)</f>
        <v/>
      </c>
      <c r="K5" s="211" t="str">
        <f aca="false">IF(K$2="","",Sheet1!L7)</f>
        <v/>
      </c>
      <c r="L5" s="211" t="str">
        <f aca="false">IF(L$2="","",Sheet1!M7)</f>
        <v/>
      </c>
      <c r="M5" s="211" t="str">
        <f aca="false">IF(M$2="","",Sheet1!N7)</f>
        <v/>
      </c>
      <c r="N5" s="211" t="str">
        <f aca="false">IF(N$2="","",Sheet1!O7)</f>
        <v/>
      </c>
      <c r="O5" s="211" t="str">
        <f aca="false">IF(O$2="","",Sheet1!P7)</f>
        <v/>
      </c>
      <c r="P5" s="211" t="str">
        <f aca="false">IF(P$2="","",Sheet1!Q7)</f>
        <v/>
      </c>
      <c r="Q5" s="211" t="str">
        <f aca="false">IF(Q$2="","",Sheet1!R7)</f>
        <v/>
      </c>
      <c r="R5" s="211" t="str">
        <f aca="false">IF(R$2="","",Sheet1!S7)</f>
        <v/>
      </c>
      <c r="S5" s="211" t="str">
        <f aca="false">IF(S$2="","",Sheet1!T7)</f>
        <v/>
      </c>
      <c r="T5" s="211" t="str">
        <f aca="false">IF(T$2="","",Sheet1!U7)</f>
        <v/>
      </c>
      <c r="U5" s="211" t="str">
        <f aca="false">IF(U$2="","",Sheet1!V7)</f>
        <v/>
      </c>
      <c r="V5" s="211" t="str">
        <f aca="false">IF(V$2="","",Sheet1!W7)</f>
        <v/>
      </c>
      <c r="W5" s="211" t="str">
        <f aca="false">IF(W$2="","",Sheet1!X7)</f>
        <v/>
      </c>
      <c r="X5" s="211" t="str">
        <f aca="false">IF(X$2="","",Sheet1!Y7)</f>
        <v/>
      </c>
      <c r="Y5" s="211" t="str">
        <f aca="false">IF(Y$2="","",Sheet1!Z7)</f>
        <v/>
      </c>
      <c r="Z5" s="211" t="str">
        <f aca="false">IF(Z$2="","",Sheet1!AA7)</f>
        <v/>
      </c>
      <c r="AA5" s="211" t="str">
        <f aca="false">IF(AA$2="","",Sheet1!AB7)</f>
        <v/>
      </c>
      <c r="AB5" s="211" t="str">
        <f aca="false">IF(AB$2="","",Sheet1!AC7)</f>
        <v/>
      </c>
      <c r="AC5" s="211" t="str">
        <f aca="false">IF(AC$2="","",Sheet1!AD7)</f>
        <v/>
      </c>
      <c r="AD5" s="211" t="str">
        <f aca="false">IF(AD$2="","",Sheet1!AE7)</f>
        <v/>
      </c>
      <c r="AE5" s="211" t="str">
        <f aca="false">IF(AE$2="","",Sheet1!AF7)</f>
        <v/>
      </c>
      <c r="AF5" s="211" t="str">
        <f aca="false">IF(AF$2="","",Sheet1!AG7)</f>
        <v/>
      </c>
      <c r="AG5" s="211" t="str">
        <f aca="false">IF(AG$2="","",Sheet1!AH7)</f>
        <v/>
      </c>
      <c r="AH5" s="211" t="str">
        <f aca="false">IF(AH$2="","",Sheet1!AI7)</f>
        <v/>
      </c>
      <c r="AI5" s="211" t="str">
        <f aca="false">IF(AI$2="","",Sheet1!AJ7)</f>
        <v/>
      </c>
      <c r="AJ5" s="211" t="str">
        <f aca="false">IF(AJ$2="","",Sheet1!AK7)</f>
        <v/>
      </c>
      <c r="AK5" s="211" t="str">
        <f aca="false">IF(AK$2="","",Sheet1!AL7)</f>
        <v/>
      </c>
      <c r="AL5" s="211" t="str">
        <f aca="false">IF(AL$2="","",Sheet1!AM7)</f>
        <v/>
      </c>
      <c r="AM5" s="211" t="str">
        <f aca="false">IF(AM$2="","",Sheet1!AN7)</f>
        <v/>
      </c>
      <c r="AN5" s="211" t="str">
        <f aca="false">IF(AN$2="","",Sheet1!AO7)</f>
        <v/>
      </c>
      <c r="AO5" s="211" t="n">
        <f aca="false">IF(AO$2="","",Sheet1!AP7)</f>
        <v>0</v>
      </c>
      <c r="AP5" s="211" t="str">
        <f aca="false">IF(AP$2="","",Sheet1!AQ7)</f>
        <v/>
      </c>
      <c r="AQ5" s="211" t="str">
        <f aca="false">IF(AQ$2="","",Sheet1!AR7)</f>
        <v/>
      </c>
      <c r="AR5" s="211" t="str">
        <f aca="false">IF(AR$2="","",Sheet1!AS7)</f>
        <v/>
      </c>
      <c r="AS5" s="211" t="str">
        <f aca="false">IF(AS$2="","",Sheet1!AT7)</f>
        <v/>
      </c>
      <c r="AT5" s="211" t="str">
        <f aca="false">IF(AT$2="","",Sheet1!AU7)</f>
        <v/>
      </c>
      <c r="AU5" s="211" t="str">
        <f aca="false">IF(AU$2="","",Sheet1!AV7)</f>
        <v/>
      </c>
      <c r="AV5" s="211" t="str">
        <f aca="false">IF(AV$2="","",Sheet1!AW7)</f>
        <v/>
      </c>
      <c r="AW5" s="211" t="str">
        <f aca="false">IF(AW$2="","",Sheet1!AX7)</f>
        <v/>
      </c>
      <c r="AX5" s="211" t="str">
        <f aca="false">IF(AX$2="","",Sheet1!AY7)</f>
        <v/>
      </c>
      <c r="AY5" s="211" t="str">
        <f aca="false">IF(AY$2="","",Sheet1!AZ7)</f>
        <v/>
      </c>
      <c r="AZ5" s="211" t="str">
        <f aca="false">IF(AZ$2="","",Sheet1!BA7)</f>
        <v/>
      </c>
      <c r="BA5" s="211" t="str">
        <f aca="false">IF(BA$2="","",Sheet1!BB7)</f>
        <v/>
      </c>
      <c r="BB5" s="211" t="str">
        <f aca="false">IF(BB$2="","",Sheet1!BC7)</f>
        <v/>
      </c>
      <c r="BC5" s="211" t="str">
        <f aca="false">IF(BC$2="","",Sheet1!BD7)</f>
        <v/>
      </c>
      <c r="BD5" s="211" t="str">
        <f aca="false">IF(BD$2="","",Sheet1!BE7)</f>
        <v/>
      </c>
      <c r="BE5" s="211" t="str">
        <f aca="false">IF(BE$2="","",Sheet1!BF7)</f>
        <v/>
      </c>
      <c r="BF5" s="211" t="str">
        <f aca="false">IF(BF$2="","",Sheet1!BG7)</f>
        <v/>
      </c>
      <c r="BG5" s="211" t="str">
        <f aca="false">IF(BG$2="","",Sheet1!BH7)</f>
        <v/>
      </c>
      <c r="BH5" s="211" t="str">
        <f aca="false">IF(BH$2="","",Sheet1!BI7)</f>
        <v/>
      </c>
      <c r="BI5" s="211" t="str">
        <f aca="false">IF(BI$2="","",Sheet1!BJ7)</f>
        <v/>
      </c>
      <c r="BJ5" s="211" t="str">
        <f aca="false">IF(BJ$2="","",Sheet1!BK7)</f>
        <v/>
      </c>
      <c r="BK5" s="211" t="str">
        <f aca="false">IF(BK$2="","",Sheet1!BL7)</f>
        <v/>
      </c>
      <c r="BL5" s="211" t="str">
        <f aca="false">IF(BL$2="","",Sheet1!BM7)</f>
        <v/>
      </c>
      <c r="BM5" s="211" t="str">
        <f aca="false">IF(BM$2="","",Sheet1!BN7)</f>
        <v/>
      </c>
      <c r="BN5" s="211" t="str">
        <f aca="false">IF(BN$2="","",Sheet1!BO7)</f>
        <v/>
      </c>
      <c r="BO5" s="211" t="str">
        <f aca="false">IF(BO$2="","",Sheet1!BP7)</f>
        <v/>
      </c>
      <c r="BP5" s="211" t="str">
        <f aca="false">IF(BP$2="","",Sheet1!BQ7)</f>
        <v/>
      </c>
      <c r="BQ5" s="211" t="str">
        <f aca="false">IF(BQ$2="","",Sheet1!BR7)</f>
        <v/>
      </c>
      <c r="BR5" s="211" t="str">
        <f aca="false">IF(BR$2="","",Sheet1!BS7)</f>
        <v/>
      </c>
      <c r="BS5" s="211" t="str">
        <f aca="false">IF(BS$2="","",Sheet1!BT7)</f>
        <v/>
      </c>
      <c r="BT5" s="211" t="str">
        <f aca="false">IF(BT$2="","",Sheet1!BU7)</f>
        <v/>
      </c>
      <c r="BU5" s="211" t="str">
        <f aca="false">IF(BU$2="","",Sheet1!BV7)</f>
        <v/>
      </c>
      <c r="BV5" s="211" t="str">
        <f aca="false">IF(BV$2="","",Sheet1!BW7)</f>
        <v/>
      </c>
      <c r="BW5" s="211" t="str">
        <f aca="false">IF(BW$2="","",Sheet1!BX7)</f>
        <v/>
      </c>
      <c r="BX5" s="211" t="str">
        <f aca="false">IF(BX$2="","",Sheet1!BY7)</f>
        <v/>
      </c>
      <c r="BY5" s="211" t="str">
        <f aca="false">IF(BY$2="","",Sheet1!BZ7)</f>
        <v/>
      </c>
      <c r="BZ5" s="211" t="str">
        <f aca="false">IF(BZ$2="","",Sheet1!CA7)</f>
        <v/>
      </c>
      <c r="CA5" s="211" t="str">
        <f aca="false">IF(CA$2="","",Sheet1!CB7)</f>
        <v/>
      </c>
      <c r="CB5" s="211" t="n">
        <f aca="false">IF(CB$2="","",Sheet1!CC7)</f>
        <v>0</v>
      </c>
      <c r="CC5" s="211" t="str">
        <f aca="false">IF(CC$2="","",Sheet1!CD7)</f>
        <v/>
      </c>
      <c r="CD5" s="211" t="str">
        <f aca="false">IF(CD$2="","",Sheet1!CE7)</f>
        <v/>
      </c>
      <c r="CE5" s="211" t="str">
        <f aca="false">IF(CE$2="","",Sheet1!CF7)</f>
        <v/>
      </c>
      <c r="CF5" s="211" t="str">
        <f aca="false">IF(CF$2="","",Sheet1!CG7)</f>
        <v/>
      </c>
      <c r="CG5" s="211" t="str">
        <f aca="false">IF(CG$2="","",Sheet1!CH7)</f>
        <v/>
      </c>
      <c r="CH5" s="211" t="str">
        <f aca="false">IF(CH$2="","",Sheet1!CI7)</f>
        <v/>
      </c>
      <c r="CI5" s="211" t="str">
        <f aca="false">IF(CI$2="","",Sheet1!CJ7)</f>
        <v/>
      </c>
      <c r="CJ5" s="211" t="str">
        <f aca="false">IF(CJ$2="","",Sheet1!CK7)</f>
        <v/>
      </c>
      <c r="CK5" s="211" t="str">
        <f aca="false">IF(CK$2="","",Sheet1!CL7)</f>
        <v/>
      </c>
      <c r="CL5" s="211" t="str">
        <f aca="false">IF(CL$2="","",Sheet1!CM7)</f>
        <v/>
      </c>
      <c r="CM5" s="211" t="str">
        <f aca="false">IF(CM$2="","",Sheet1!CN7)</f>
        <v/>
      </c>
      <c r="CN5" s="211" t="str">
        <f aca="false">IF(CN$2="","",Sheet1!CO7)</f>
        <v/>
      </c>
      <c r="CO5" s="211" t="str">
        <f aca="false">IF(CO$2="","",Sheet1!CP7)</f>
        <v/>
      </c>
      <c r="CP5" s="211" t="str">
        <f aca="false">IF(CP$2="","",Sheet1!CQ7)</f>
        <v/>
      </c>
      <c r="CQ5" s="211" t="str">
        <f aca="false">IF(CQ$2="","",Sheet1!CR7)</f>
        <v/>
      </c>
      <c r="CR5" s="211" t="str">
        <f aca="false">IF(CR$2="","",Sheet1!CS7)</f>
        <v/>
      </c>
      <c r="CS5" s="211" t="str">
        <f aca="false">IF(CS$2="","",Sheet1!CT7)</f>
        <v/>
      </c>
      <c r="CT5" s="211" t="str">
        <f aca="false">IF(CT$2="","",Sheet1!CU7)</f>
        <v/>
      </c>
      <c r="CU5" s="211" t="str">
        <f aca="false">IF(CU$2="","",Sheet1!CV7)</f>
        <v/>
      </c>
      <c r="CV5" s="211" t="str">
        <f aca="false">IF(CV$2="","",Sheet1!CW7)</f>
        <v/>
      </c>
      <c r="CW5" s="211" t="str">
        <f aca="false">IF(CW$2="","",Sheet1!CX7)</f>
        <v/>
      </c>
      <c r="CX5" s="211" t="str">
        <f aca="false">IF(CX$2="","",Sheet1!CY7)</f>
        <v/>
      </c>
      <c r="CY5" s="211" t="str">
        <f aca="false">IF(CY$2="","",Sheet1!CZ7)</f>
        <v/>
      </c>
      <c r="CZ5" s="211" t="str">
        <f aca="false">IF(CZ$2="","",Sheet1!DA7)</f>
        <v/>
      </c>
      <c r="DA5" s="211" t="str">
        <f aca="false">IF(DA$2="","",Sheet1!DB7)</f>
        <v/>
      </c>
      <c r="DB5" s="211" t="str">
        <f aca="false">IF(DB$2="","",Sheet1!DC7)</f>
        <v/>
      </c>
      <c r="DC5" s="211" t="str">
        <f aca="false">IF(DC$2="","",Sheet1!DD7)</f>
        <v/>
      </c>
      <c r="DD5" s="211" t="str">
        <f aca="false">IF(DD$2="","",Sheet1!DE7)</f>
        <v/>
      </c>
      <c r="DE5" s="211" t="str">
        <f aca="false">IF(DE$2="","",Sheet1!DF7)</f>
        <v/>
      </c>
      <c r="DF5" s="211" t="str">
        <f aca="false">IF(DF$2="","",Sheet1!DG7)</f>
        <v/>
      </c>
      <c r="DG5" s="211" t="str">
        <f aca="false">IF(DG$2="","",Sheet1!DH7)</f>
        <v/>
      </c>
      <c r="DH5" s="211" t="str">
        <f aca="false">IF(DH$2="","",Sheet1!DI7)</f>
        <v/>
      </c>
      <c r="DI5" s="211" t="str">
        <f aca="false">IF(DI$2="","",Sheet1!DJ7)</f>
        <v/>
      </c>
      <c r="DJ5" s="211" t="str">
        <f aca="false">IF(DJ$2="","",Sheet1!DK7)</f>
        <v/>
      </c>
      <c r="DK5" s="211" t="str">
        <f aca="false">IF(DK$2="","",Sheet1!DL7)</f>
        <v/>
      </c>
      <c r="DL5" s="211" t="str">
        <f aca="false">IF(DL$2="","",Sheet1!DM7)</f>
        <v/>
      </c>
      <c r="DM5" s="211" t="str">
        <f aca="false">IF(DM$2="","",Sheet1!DN7)</f>
        <v/>
      </c>
      <c r="DN5" s="211" t="str">
        <f aca="false">IF(DN$2="","",Sheet1!DO7)</f>
        <v/>
      </c>
      <c r="DO5" s="211" t="n">
        <f aca="false">IF(DO$2="","",Sheet1!DP7)</f>
        <v>0</v>
      </c>
      <c r="DP5" s="211" t="str">
        <f aca="false">IF(DP$2="","",Sheet1!DQ7)</f>
        <v/>
      </c>
      <c r="DQ5" s="211" t="str">
        <f aca="false">IF(DQ$2="","",Sheet1!DR7)</f>
        <v/>
      </c>
      <c r="DR5" s="211" t="str">
        <f aca="false">IF(DR$2="","",Sheet1!DS7)</f>
        <v/>
      </c>
      <c r="DS5" s="211" t="str">
        <f aca="false">IF(DS$2="","",Sheet1!DT7)</f>
        <v/>
      </c>
      <c r="DT5" s="211" t="str">
        <f aca="false">IF(DT$2="","",Sheet1!DU7)</f>
        <v/>
      </c>
      <c r="DU5" s="211" t="str">
        <f aca="false">IF(DU$2="","",Sheet1!DV7)</f>
        <v/>
      </c>
      <c r="DV5" s="211" t="str">
        <f aca="false">IF(DV$2="","",Sheet1!DW7)</f>
        <v/>
      </c>
      <c r="DW5" s="211" t="str">
        <f aca="false">IF(DW$2="","",Sheet1!DX7)</f>
        <v/>
      </c>
      <c r="DX5" s="211" t="str">
        <f aca="false">IF(DX$2="","",Sheet1!DY7)</f>
        <v/>
      </c>
      <c r="DY5" s="211" t="str">
        <f aca="false">IF(DY$2="","",Sheet1!DZ7)</f>
        <v/>
      </c>
      <c r="DZ5" s="211" t="str">
        <f aca="false">IF(DZ$2="","",Sheet1!EA7)</f>
        <v/>
      </c>
      <c r="EA5" s="211" t="str">
        <f aca="false">IF(EA$2="","",Sheet1!EB7)</f>
        <v/>
      </c>
      <c r="EB5" s="211" t="str">
        <f aca="false">IF(EB$2="","",Sheet1!EC7)</f>
        <v/>
      </c>
      <c r="EC5" s="211" t="str">
        <f aca="false">IF(EC$2="","",Sheet1!ED7)</f>
        <v/>
      </c>
      <c r="ED5" s="211" t="str">
        <f aca="false">IF(ED$2="","",Sheet1!EE7)</f>
        <v/>
      </c>
      <c r="EE5" s="211" t="str">
        <f aca="false">IF(EE$2="","",Sheet1!EF7)</f>
        <v/>
      </c>
      <c r="EF5" s="211" t="str">
        <f aca="false">IF(EF$2="","",Sheet1!EG7)</f>
        <v/>
      </c>
      <c r="EG5" s="211" t="str">
        <f aca="false">IF(EG$2="","",Sheet1!EH7)</f>
        <v/>
      </c>
      <c r="EH5" s="211" t="str">
        <f aca="false">IF(EH$2="","",Sheet1!EI7)</f>
        <v/>
      </c>
      <c r="EI5" s="211" t="str">
        <f aca="false">IF(EI$2="","",Sheet1!EJ7)</f>
        <v/>
      </c>
      <c r="EJ5" s="211" t="str">
        <f aca="false">IF(EJ$2="","",Sheet1!EK7)</f>
        <v/>
      </c>
      <c r="EK5" s="211" t="str">
        <f aca="false">IF(EK$2="","",Sheet1!EL7)</f>
        <v/>
      </c>
      <c r="EL5" s="211" t="str">
        <f aca="false">IF(EL$2="","",Sheet1!EM7)</f>
        <v/>
      </c>
      <c r="EM5" s="211" t="str">
        <f aca="false">IF(EM$2="","",Sheet1!EN7)</f>
        <v/>
      </c>
      <c r="EN5" s="211" t="str">
        <f aca="false">IF(EN$2="","",Sheet1!EO7)</f>
        <v/>
      </c>
      <c r="EO5" s="211" t="str">
        <f aca="false">IF(EO$2="","",Sheet1!EP7)</f>
        <v/>
      </c>
      <c r="EP5" s="211" t="str">
        <f aca="false">IF(EP$2="","",Sheet1!EQ7)</f>
        <v/>
      </c>
      <c r="EQ5" s="211" t="str">
        <f aca="false">IF(EQ$2="","",Sheet1!ER7)</f>
        <v/>
      </c>
      <c r="ER5" s="211" t="str">
        <f aca="false">IF(ER$2="","",Sheet1!ES7)</f>
        <v/>
      </c>
      <c r="ES5" s="211" t="str">
        <f aca="false">IF(ES$2="","",Sheet1!ET7)</f>
        <v/>
      </c>
      <c r="ET5" s="211" t="str">
        <f aca="false">IF(ET$2="","",Sheet1!EU7)</f>
        <v/>
      </c>
      <c r="EU5" s="211" t="str">
        <f aca="false">IF(EU$2="","",Sheet1!EV7)</f>
        <v/>
      </c>
      <c r="EV5" s="211" t="str">
        <f aca="false">IF(EV$2="","",Sheet1!EW7)</f>
        <v/>
      </c>
      <c r="EW5" s="211" t="str">
        <f aca="false">IF(EW$2="","",Sheet1!EX7)</f>
        <v/>
      </c>
      <c r="EX5" s="211" t="str">
        <f aca="false">IF(EX$2="","",Sheet1!EY7)</f>
        <v/>
      </c>
      <c r="EY5" s="211" t="str">
        <f aca="false">IF(EY$2="","",Sheet1!EZ7)</f>
        <v/>
      </c>
      <c r="EZ5" s="211" t="str">
        <f aca="false">IF(EZ$2="","",Sheet1!FA7)</f>
        <v/>
      </c>
      <c r="FA5" s="211" t="str">
        <f aca="false">IF(FA$2="","",Sheet1!FB7)</f>
        <v/>
      </c>
      <c r="FB5" s="211" t="n">
        <f aca="false">IF(FB$2="","",Sheet1!FC7)</f>
        <v>0</v>
      </c>
      <c r="FC5" s="211" t="str">
        <f aca="false">IF(FC$2="","",Sheet1!FD7)</f>
        <v/>
      </c>
      <c r="FD5" s="211" t="str">
        <f aca="false">IF(FD$2="","",Sheet1!FE7)</f>
        <v/>
      </c>
      <c r="FE5" s="211" t="str">
        <f aca="false">IF(FE$2="","",Sheet1!FF7)</f>
        <v/>
      </c>
      <c r="FF5" s="211" t="str">
        <f aca="false">IF(FF$2="","",Sheet1!FG7)</f>
        <v/>
      </c>
      <c r="FG5" s="211" t="str">
        <f aca="false">IF(FG$2="","",Sheet1!FH7)</f>
        <v/>
      </c>
      <c r="FH5" s="211" t="str">
        <f aca="false">IF(FH$2="","",Sheet1!FI7)</f>
        <v/>
      </c>
      <c r="FI5" s="211" t="str">
        <f aca="false">IF(FI$2="","",Sheet1!FJ7)</f>
        <v/>
      </c>
      <c r="FJ5" s="211" t="str">
        <f aca="false">IF(FJ$2="","",Sheet1!FK7)</f>
        <v/>
      </c>
      <c r="FK5" s="211" t="str">
        <f aca="false">IF(FK$2="","",Sheet1!FL7)</f>
        <v/>
      </c>
      <c r="FL5" s="211" t="str">
        <f aca="false">IF(FL$2="","",Sheet1!FM7)</f>
        <v/>
      </c>
      <c r="FM5" s="211" t="str">
        <f aca="false">IF(FM$2="","",Sheet1!FN7)</f>
        <v/>
      </c>
      <c r="FN5" s="211" t="str">
        <f aca="false">IF(FN$2="","",Sheet1!FO7)</f>
        <v/>
      </c>
      <c r="FO5" s="211" t="str">
        <f aca="false">IF(FO$2="","",Sheet1!FP7)</f>
        <v/>
      </c>
      <c r="FP5" s="211" t="str">
        <f aca="false">IF(FP$2="","",Sheet1!FQ7)</f>
        <v/>
      </c>
      <c r="FQ5" s="211" t="str">
        <f aca="false">IF(FQ$2="","",Sheet1!FR7)</f>
        <v/>
      </c>
      <c r="FR5" s="211" t="str">
        <f aca="false">IF(FR$2="","",Sheet1!FS7)</f>
        <v/>
      </c>
      <c r="FS5" s="211" t="str">
        <f aca="false">IF(FS$2="","",Sheet1!FT7)</f>
        <v/>
      </c>
      <c r="FT5" s="211" t="str">
        <f aca="false">IF(FT$2="","",Sheet1!FU7)</f>
        <v/>
      </c>
      <c r="FU5" s="211" t="str">
        <f aca="false">IF(FU$2="","",Sheet1!FV7)</f>
        <v/>
      </c>
      <c r="FV5" s="211" t="str">
        <f aca="false">IF(FV$2="","",Sheet1!FW7)</f>
        <v/>
      </c>
      <c r="FW5" s="211" t="str">
        <f aca="false">IF(FW$2="","",Sheet1!FX7)</f>
        <v/>
      </c>
      <c r="FX5" s="211" t="str">
        <f aca="false">IF(FX$2="","",Sheet1!FY7)</f>
        <v/>
      </c>
      <c r="FY5" s="211" t="str">
        <f aca="false">IF(FY$2="","",Sheet1!FZ7)</f>
        <v/>
      </c>
      <c r="FZ5" s="211" t="str">
        <f aca="false">IF(FZ$2="","",Sheet1!GA7)</f>
        <v/>
      </c>
      <c r="GA5" s="211" t="str">
        <f aca="false">IF(GA$2="","",Sheet1!GB7)</f>
        <v/>
      </c>
      <c r="GB5" s="211" t="str">
        <f aca="false">IF(GB$2="","",Sheet1!GC7)</f>
        <v/>
      </c>
      <c r="GC5" s="211" t="str">
        <f aca="false">IF(GC$2="","",Sheet1!GD7)</f>
        <v/>
      </c>
      <c r="GD5" s="211" t="str">
        <f aca="false">IF(GD$2="","",Sheet1!GE7)</f>
        <v/>
      </c>
      <c r="GE5" s="211" t="str">
        <f aca="false">IF(GE$2="","",Sheet1!GF7)</f>
        <v/>
      </c>
      <c r="GF5" s="211" t="str">
        <f aca="false">IF(GF$2="","",Sheet1!GG7)</f>
        <v/>
      </c>
      <c r="GG5" s="211" t="str">
        <f aca="false">IF(GG$2="","",Sheet1!GH7)</f>
        <v/>
      </c>
      <c r="GH5" s="211" t="str">
        <f aca="false">IF(GH$2="","",Sheet1!GI7)</f>
        <v/>
      </c>
      <c r="GI5" s="211" t="str">
        <f aca="false">IF(GI$2="","",Sheet1!GJ7)</f>
        <v/>
      </c>
      <c r="GJ5" s="211" t="str">
        <f aca="false">IF(GJ$2="","",Sheet1!GK7)</f>
        <v/>
      </c>
      <c r="GK5" s="211" t="str">
        <f aca="false">IF(GK$2="","",Sheet1!GL7)</f>
        <v/>
      </c>
      <c r="GL5" s="211" t="str">
        <f aca="false">IF(GL$2="","",Sheet1!GM7)</f>
        <v/>
      </c>
      <c r="GM5" s="211" t="str">
        <f aca="false">IF(GM$2="","",Sheet1!GN7)</f>
        <v/>
      </c>
      <c r="GN5" s="211" t="str">
        <f aca="false">IF(GN$2="","",Sheet1!GO7)</f>
        <v/>
      </c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205" t="str">
        <f aca="false">CONCATENATE("",B4,C4,D4,E4,F4,G4,H4,I4,J4,K4,L4,M4,N4,O4,P4,Q4,R4,S4,T4,U4,V4,W4)</f>
        <v/>
      </c>
      <c r="HC5" s="206" t="str">
        <f aca="false">CONCATENATE("",X4,Y4,Z4,AA4,AB4,AC4,AD4,AE4,AF4,AG4,AH4,AI4,AJ4,AK4,AL4,AM4,AN4)</f>
        <v/>
      </c>
      <c r="HD5" s="205" t="str">
        <f aca="false">CONCATENATE("",AO4,AP4,AQ4,AR4,AS4,AT4,AU4,AV4,AW4,AX4,AY4,AZ4,BA4,BB4,BC4,BD4,BE4,BF4,BG4,BH4)</f>
        <v/>
      </c>
      <c r="HE5" s="206" t="str">
        <f aca="false">CONCATENATE("",BI4,BJ4,BK4,BL4,BM4,BN4,BO4,BP4,BQ4,BR4,BS4,BT4,BU4,BV4,BW4,BX4,BY4,BZ4,CA4)</f>
        <v/>
      </c>
      <c r="HF5" s="205" t="str">
        <f aca="false">CONCATENATE("",CB4,CC4,CD4,CE4,CF4,CG4,CH4,CI4,CJ4,CK4,CL4,CM4,CN4,CO4,CP4,CQ4,CR4,CS4,CT4,)</f>
        <v/>
      </c>
      <c r="HG5" s="206" t="str">
        <f aca="false">CONCATENATE("",CU4,CV4,CW4,CX4,CY4,CZ4,DA4,DB4,DC4,DD4,DE4,DF4,DG4,DH4,DI4,DJ4,DK4,DL4,DM4,DN4)</f>
        <v/>
      </c>
      <c r="HH5" s="205" t="str">
        <f aca="false">CONCATENATE("",DO4,DP4,DQ4,DR4,DS4,DT4,DU4,DV4,DW4,DX4,DY4,DZ4,EA4,EB4,EC4,ED4,EE4,EF4,EG4,EH4)</f>
        <v/>
      </c>
      <c r="HI5" s="206" t="str">
        <f aca="false">CONCATENATE("",EI4,EJ4,EK4,EL4,EM4,EN4,EO4,EP4,EQ4,ER4,ES4,ET4,EU4,EV4,EW4,EX4,EY4,EZ4,FA4)</f>
        <v/>
      </c>
      <c r="HJ5" s="205" t="str">
        <f aca="false">CONCATENATE("",FB4,FC4,FD4,FE4,FF4,FG4,FH4,FI4,FJ4,FK4,FL4,FM4,FN4,FO4,FP4,FQ4,FR4,FS4,FT4,FU4,FV4)</f>
        <v/>
      </c>
      <c r="HK5" s="206" t="str">
        <f aca="false">CONCATENATE("",FW4,FX4,FY4,FZ4,GA4,GB4,GC4,GD4,GE4,GF4,GG4,GH4,GI4,GJ4,GK4,GL4,GM4,GN4)</f>
        <v/>
      </c>
      <c r="HL5" s="32"/>
      <c r="HM5" s="202" t="str">
        <f aca="false">CONCATENATE("",HB5,HC5)</f>
        <v/>
      </c>
      <c r="HN5" s="202" t="str">
        <f aca="false">CONCATENATE("",HD5,HE5)</f>
        <v/>
      </c>
      <c r="HO5" s="202" t="str">
        <f aca="false">CONCATENATE("",,HF5,HG5)</f>
        <v/>
      </c>
      <c r="HP5" s="202" t="str">
        <f aca="false">CONCATENATE("",HH5,HI5)</f>
        <v/>
      </c>
      <c r="HQ5" s="202" t="str">
        <f aca="false">CONCATENATE("",HJ5,HK5)</f>
        <v/>
      </c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</row>
    <row r="6" s="213" customFormat="true" ht="45" hidden="false" customHeight="true" outlineLevel="0" collapsed="false">
      <c r="A6" s="38"/>
      <c r="B6" s="211" t="str">
        <f aca="false">IF(B$2="","",Sheet1!C8)</f>
        <v>周丽丽</v>
      </c>
      <c r="C6" s="211" t="str">
        <f aca="false">IF(C$2="","",Sheet1!D8)</f>
        <v/>
      </c>
      <c r="D6" s="211" t="str">
        <f aca="false">IF(D$2="","",Sheet1!E8)</f>
        <v/>
      </c>
      <c r="E6" s="211" t="str">
        <f aca="false">IF(E$2="","",Sheet1!F8)</f>
        <v/>
      </c>
      <c r="F6" s="211" t="str">
        <f aca="false">IF(F$2="","",Sheet1!G8)</f>
        <v/>
      </c>
      <c r="G6" s="211" t="str">
        <f aca="false">IF(G$2="","",Sheet1!H8)</f>
        <v/>
      </c>
      <c r="H6" s="211" t="str">
        <f aca="false">IF(H$2="","",Sheet1!I8)</f>
        <v/>
      </c>
      <c r="I6" s="211" t="str">
        <f aca="false">IF(I$2="","",Sheet1!J8)</f>
        <v/>
      </c>
      <c r="J6" s="211" t="str">
        <f aca="false">IF(J$2="","",Sheet1!K8)</f>
        <v/>
      </c>
      <c r="K6" s="211" t="str">
        <f aca="false">IF(K$2="","",Sheet1!L8)</f>
        <v/>
      </c>
      <c r="L6" s="211" t="str">
        <f aca="false">IF(L$2="","",Sheet1!M8)</f>
        <v/>
      </c>
      <c r="M6" s="211" t="str">
        <f aca="false">IF(M$2="","",Sheet1!N8)</f>
        <v/>
      </c>
      <c r="N6" s="211" t="str">
        <f aca="false">IF(N$2="","",Sheet1!O8)</f>
        <v/>
      </c>
      <c r="O6" s="211" t="str">
        <f aca="false">IF(O$2="","",Sheet1!P8)</f>
        <v/>
      </c>
      <c r="P6" s="211" t="str">
        <f aca="false">IF(P$2="","",Sheet1!Q8)</f>
        <v/>
      </c>
      <c r="Q6" s="211" t="str">
        <f aca="false">IF(Q$2="","",Sheet1!R8)</f>
        <v/>
      </c>
      <c r="R6" s="211" t="str">
        <f aca="false">IF(R$2="","",Sheet1!S8)</f>
        <v/>
      </c>
      <c r="S6" s="211" t="str">
        <f aca="false">IF(S$2="","",Sheet1!T8)</f>
        <v/>
      </c>
      <c r="T6" s="211" t="str">
        <f aca="false">IF(T$2="","",Sheet1!U8)</f>
        <v/>
      </c>
      <c r="U6" s="211" t="str">
        <f aca="false">IF(U$2="","",Sheet1!V8)</f>
        <v/>
      </c>
      <c r="V6" s="211" t="str">
        <f aca="false">IF(V$2="","",Sheet1!W8)</f>
        <v/>
      </c>
      <c r="W6" s="211" t="str">
        <f aca="false">IF(W$2="","",Sheet1!X8)</f>
        <v/>
      </c>
      <c r="X6" s="211" t="str">
        <f aca="false">IF(X$2="","",Sheet1!Y8)</f>
        <v/>
      </c>
      <c r="Y6" s="211" t="str">
        <f aca="false">IF(Y$2="","",Sheet1!Z8)</f>
        <v/>
      </c>
      <c r="Z6" s="211" t="str">
        <f aca="false">IF(Z$2="","",Sheet1!AA8)</f>
        <v/>
      </c>
      <c r="AA6" s="211" t="str">
        <f aca="false">IF(AA$2="","",Sheet1!AB8)</f>
        <v/>
      </c>
      <c r="AB6" s="211" t="str">
        <f aca="false">IF(AB$2="","",Sheet1!AC8)</f>
        <v/>
      </c>
      <c r="AC6" s="211" t="str">
        <f aca="false">IF(AC$2="","",Sheet1!AD8)</f>
        <v/>
      </c>
      <c r="AD6" s="211" t="str">
        <f aca="false">IF(AD$2="","",Sheet1!AE8)</f>
        <v/>
      </c>
      <c r="AE6" s="211" t="str">
        <f aca="false">IF(AE$2="","",Sheet1!AF8)</f>
        <v/>
      </c>
      <c r="AF6" s="211" t="str">
        <f aca="false">IF(AF$2="","",Sheet1!AG8)</f>
        <v/>
      </c>
      <c r="AG6" s="211" t="str">
        <f aca="false">IF(AG$2="","",Sheet1!AH8)</f>
        <v/>
      </c>
      <c r="AH6" s="211" t="str">
        <f aca="false">IF(AH$2="","",Sheet1!AI8)</f>
        <v/>
      </c>
      <c r="AI6" s="211" t="str">
        <f aca="false">IF(AI$2="","",Sheet1!AJ8)</f>
        <v/>
      </c>
      <c r="AJ6" s="211" t="str">
        <f aca="false">IF(AJ$2="","",Sheet1!AK8)</f>
        <v/>
      </c>
      <c r="AK6" s="211" t="str">
        <f aca="false">IF(AK$2="","",Sheet1!AL8)</f>
        <v/>
      </c>
      <c r="AL6" s="211" t="str">
        <f aca="false">IF(AL$2="","",Sheet1!AM8)</f>
        <v/>
      </c>
      <c r="AM6" s="211" t="str">
        <f aca="false">IF(AM$2="","",Sheet1!AN8)</f>
        <v/>
      </c>
      <c r="AN6" s="211" t="str">
        <f aca="false">IF(AN$2="","",Sheet1!AO8)</f>
        <v/>
      </c>
      <c r="AO6" s="211" t="str">
        <f aca="false">IF(AO$2="","",Sheet1!AP8)</f>
        <v/>
      </c>
      <c r="AP6" s="211" t="str">
        <f aca="false">IF(AP$2="","",Sheet1!AQ8)</f>
        <v/>
      </c>
      <c r="AQ6" s="211" t="str">
        <f aca="false">IF(AQ$2="","",Sheet1!AR8)</f>
        <v/>
      </c>
      <c r="AR6" s="211" t="str">
        <f aca="false">IF(AR$2="","",Sheet1!AS8)</f>
        <v/>
      </c>
      <c r="AS6" s="211" t="str">
        <f aca="false">IF(AS$2="","",Sheet1!AT8)</f>
        <v/>
      </c>
      <c r="AT6" s="211" t="str">
        <f aca="false">IF(AT$2="","",Sheet1!AU8)</f>
        <v/>
      </c>
      <c r="AU6" s="211" t="str">
        <f aca="false">IF(AU$2="","",Sheet1!AV8)</f>
        <v/>
      </c>
      <c r="AV6" s="211" t="str">
        <f aca="false">IF(AV$2="","",Sheet1!AW8)</f>
        <v/>
      </c>
      <c r="AW6" s="211" t="str">
        <f aca="false">IF(AW$2="","",Sheet1!AX8)</f>
        <v/>
      </c>
      <c r="AX6" s="211" t="str">
        <f aca="false">IF(AX$2="","",Sheet1!AY8)</f>
        <v/>
      </c>
      <c r="AY6" s="211" t="str">
        <f aca="false">IF(AY$2="","",Sheet1!AZ8)</f>
        <v/>
      </c>
      <c r="AZ6" s="211" t="str">
        <f aca="false">IF(AZ$2="","",Sheet1!BA8)</f>
        <v/>
      </c>
      <c r="BA6" s="211" t="str">
        <f aca="false">IF(BA$2="","",Sheet1!BB8)</f>
        <v/>
      </c>
      <c r="BB6" s="211" t="str">
        <f aca="false">IF(BB$2="","",Sheet1!BC8)</f>
        <v/>
      </c>
      <c r="BC6" s="211" t="str">
        <f aca="false">IF(BC$2="","",Sheet1!BD8)</f>
        <v/>
      </c>
      <c r="BD6" s="211" t="str">
        <f aca="false">IF(BD$2="","",Sheet1!BE8)</f>
        <v/>
      </c>
      <c r="BE6" s="211" t="str">
        <f aca="false">IF(BE$2="","",Sheet1!BF8)</f>
        <v/>
      </c>
      <c r="BF6" s="211" t="str">
        <f aca="false">IF(BF$2="","",Sheet1!BG8)</f>
        <v/>
      </c>
      <c r="BG6" s="211" t="str">
        <f aca="false">IF(BG$2="","",Sheet1!BH8)</f>
        <v/>
      </c>
      <c r="BH6" s="211" t="str">
        <f aca="false">IF(BH$2="","",Sheet1!BI8)</f>
        <v/>
      </c>
      <c r="BI6" s="211" t="str">
        <f aca="false">IF(BI$2="","",Sheet1!BJ8)</f>
        <v/>
      </c>
      <c r="BJ6" s="211" t="str">
        <f aca="false">IF(BJ$2="","",Sheet1!BK8)</f>
        <v/>
      </c>
      <c r="BK6" s="211" t="str">
        <f aca="false">IF(BK$2="","",Sheet1!BL8)</f>
        <v/>
      </c>
      <c r="BL6" s="211" t="str">
        <f aca="false">IF(BL$2="","",Sheet1!BM8)</f>
        <v/>
      </c>
      <c r="BM6" s="211" t="str">
        <f aca="false">IF(BM$2="","",Sheet1!BN8)</f>
        <v/>
      </c>
      <c r="BN6" s="211" t="str">
        <f aca="false">IF(BN$2="","",Sheet1!BO8)</f>
        <v/>
      </c>
      <c r="BO6" s="211" t="str">
        <f aca="false">IF(BO$2="","",Sheet1!BP8)</f>
        <v/>
      </c>
      <c r="BP6" s="211" t="str">
        <f aca="false">IF(BP$2="","",Sheet1!BQ8)</f>
        <v/>
      </c>
      <c r="BQ6" s="211" t="str">
        <f aca="false">IF(BQ$2="","",Sheet1!BR8)</f>
        <v/>
      </c>
      <c r="BR6" s="211" t="str">
        <f aca="false">IF(BR$2="","",Sheet1!BS8)</f>
        <v/>
      </c>
      <c r="BS6" s="211" t="str">
        <f aca="false">IF(BS$2="","",Sheet1!BT8)</f>
        <v/>
      </c>
      <c r="BT6" s="211" t="str">
        <f aca="false">IF(BT$2="","",Sheet1!BU8)</f>
        <v/>
      </c>
      <c r="BU6" s="211" t="str">
        <f aca="false">IF(BU$2="","",Sheet1!BV8)</f>
        <v/>
      </c>
      <c r="BV6" s="211" t="str">
        <f aca="false">IF(BV$2="","",Sheet1!BW8)</f>
        <v/>
      </c>
      <c r="BW6" s="211" t="str">
        <f aca="false">IF(BW$2="","",Sheet1!BX8)</f>
        <v/>
      </c>
      <c r="BX6" s="211" t="str">
        <f aca="false">IF(BX$2="","",Sheet1!BY8)</f>
        <v/>
      </c>
      <c r="BY6" s="211" t="str">
        <f aca="false">IF(BY$2="","",Sheet1!BZ8)</f>
        <v/>
      </c>
      <c r="BZ6" s="211" t="str">
        <f aca="false">IF(BZ$2="","",Sheet1!CA8)</f>
        <v/>
      </c>
      <c r="CA6" s="211" t="str">
        <f aca="false">IF(CA$2="","",Sheet1!CB8)</f>
        <v/>
      </c>
      <c r="CB6" s="211" t="str">
        <f aca="false">IF(CB$2="","",Sheet1!CC8)</f>
        <v/>
      </c>
      <c r="CC6" s="211" t="str">
        <f aca="false">IF(CC$2="","",Sheet1!CD8)</f>
        <v/>
      </c>
      <c r="CD6" s="211" t="str">
        <f aca="false">IF(CD$2="","",Sheet1!CE8)</f>
        <v/>
      </c>
      <c r="CE6" s="211" t="str">
        <f aca="false">IF(CE$2="","",Sheet1!CF8)</f>
        <v/>
      </c>
      <c r="CF6" s="211" t="str">
        <f aca="false">IF(CF$2="","",Sheet1!CG8)</f>
        <v/>
      </c>
      <c r="CG6" s="211" t="str">
        <f aca="false">IF(CG$2="","",Sheet1!CH8)</f>
        <v/>
      </c>
      <c r="CH6" s="211" t="str">
        <f aca="false">IF(CH$2="","",Sheet1!CI8)</f>
        <v/>
      </c>
      <c r="CI6" s="211" t="str">
        <f aca="false">IF(CI$2="","",Sheet1!CJ8)</f>
        <v/>
      </c>
      <c r="CJ6" s="211" t="str">
        <f aca="false">IF(CJ$2="","",Sheet1!CK8)</f>
        <v/>
      </c>
      <c r="CK6" s="211" t="str">
        <f aca="false">IF(CK$2="","",Sheet1!CL8)</f>
        <v/>
      </c>
      <c r="CL6" s="211" t="str">
        <f aca="false">IF(CL$2="","",Sheet1!CM8)</f>
        <v/>
      </c>
      <c r="CM6" s="211" t="str">
        <f aca="false">IF(CM$2="","",Sheet1!CN8)</f>
        <v/>
      </c>
      <c r="CN6" s="211" t="str">
        <f aca="false">IF(CN$2="","",Sheet1!CO8)</f>
        <v/>
      </c>
      <c r="CO6" s="211" t="str">
        <f aca="false">IF(CO$2="","",Sheet1!CP8)</f>
        <v/>
      </c>
      <c r="CP6" s="211" t="str">
        <f aca="false">IF(CP$2="","",Sheet1!CQ8)</f>
        <v/>
      </c>
      <c r="CQ6" s="211" t="str">
        <f aca="false">IF(CQ$2="","",Sheet1!CR8)</f>
        <v/>
      </c>
      <c r="CR6" s="211" t="str">
        <f aca="false">IF(CR$2="","",Sheet1!CS8)</f>
        <v/>
      </c>
      <c r="CS6" s="211" t="str">
        <f aca="false">IF(CS$2="","",Sheet1!CT8)</f>
        <v/>
      </c>
      <c r="CT6" s="211" t="str">
        <f aca="false">IF(CT$2="","",Sheet1!CU8)</f>
        <v/>
      </c>
      <c r="CU6" s="211" t="str">
        <f aca="false">IF(CU$2="","",Sheet1!CV8)</f>
        <v/>
      </c>
      <c r="CV6" s="211" t="str">
        <f aca="false">IF(CV$2="","",Sheet1!CW8)</f>
        <v/>
      </c>
      <c r="CW6" s="211" t="str">
        <f aca="false">IF(CW$2="","",Sheet1!CX8)</f>
        <v/>
      </c>
      <c r="CX6" s="211" t="str">
        <f aca="false">IF(CX$2="","",Sheet1!CY8)</f>
        <v/>
      </c>
      <c r="CY6" s="211" t="str">
        <f aca="false">IF(CY$2="","",Sheet1!CZ8)</f>
        <v/>
      </c>
      <c r="CZ6" s="211" t="str">
        <f aca="false">IF(CZ$2="","",Sheet1!DA8)</f>
        <v/>
      </c>
      <c r="DA6" s="211" t="str">
        <f aca="false">IF(DA$2="","",Sheet1!DB8)</f>
        <v/>
      </c>
      <c r="DB6" s="211" t="str">
        <f aca="false">IF(DB$2="","",Sheet1!DC8)</f>
        <v/>
      </c>
      <c r="DC6" s="211" t="str">
        <f aca="false">IF(DC$2="","",Sheet1!DD8)</f>
        <v/>
      </c>
      <c r="DD6" s="211" t="str">
        <f aca="false">IF(DD$2="","",Sheet1!DE8)</f>
        <v/>
      </c>
      <c r="DE6" s="211" t="str">
        <f aca="false">IF(DE$2="","",Sheet1!DF8)</f>
        <v/>
      </c>
      <c r="DF6" s="211" t="str">
        <f aca="false">IF(DF$2="","",Sheet1!DG8)</f>
        <v/>
      </c>
      <c r="DG6" s="211" t="str">
        <f aca="false">IF(DG$2="","",Sheet1!DH8)</f>
        <v/>
      </c>
      <c r="DH6" s="211" t="str">
        <f aca="false">IF(DH$2="","",Sheet1!DI8)</f>
        <v/>
      </c>
      <c r="DI6" s="211" t="str">
        <f aca="false">IF(DI$2="","",Sheet1!DJ8)</f>
        <v/>
      </c>
      <c r="DJ6" s="211" t="str">
        <f aca="false">IF(DJ$2="","",Sheet1!DK8)</f>
        <v/>
      </c>
      <c r="DK6" s="211" t="str">
        <f aca="false">IF(DK$2="","",Sheet1!DL8)</f>
        <v/>
      </c>
      <c r="DL6" s="211" t="str">
        <f aca="false">IF(DL$2="","",Sheet1!DM8)</f>
        <v/>
      </c>
      <c r="DM6" s="211" t="str">
        <f aca="false">IF(DM$2="","",Sheet1!DN8)</f>
        <v/>
      </c>
      <c r="DN6" s="211" t="str">
        <f aca="false">IF(DN$2="","",Sheet1!DO8)</f>
        <v/>
      </c>
      <c r="DO6" s="211" t="str">
        <f aca="false">IF(DO$2="","",Sheet1!DP8)</f>
        <v/>
      </c>
      <c r="DP6" s="211" t="str">
        <f aca="false">IF(DP$2="","",Sheet1!DQ8)</f>
        <v/>
      </c>
      <c r="DQ6" s="211" t="str">
        <f aca="false">IF(DQ$2="","",Sheet1!DR8)</f>
        <v/>
      </c>
      <c r="DR6" s="211" t="str">
        <f aca="false">IF(DR$2="","",Sheet1!DS8)</f>
        <v/>
      </c>
      <c r="DS6" s="211" t="str">
        <f aca="false">IF(DS$2="","",Sheet1!DT8)</f>
        <v/>
      </c>
      <c r="DT6" s="211" t="str">
        <f aca="false">IF(DT$2="","",Sheet1!DU8)</f>
        <v/>
      </c>
      <c r="DU6" s="211" t="str">
        <f aca="false">IF(DU$2="","",Sheet1!DV8)</f>
        <v/>
      </c>
      <c r="DV6" s="211" t="str">
        <f aca="false">IF(DV$2="","",Sheet1!DW8)</f>
        <v/>
      </c>
      <c r="DW6" s="211" t="str">
        <f aca="false">IF(DW$2="","",Sheet1!DX8)</f>
        <v/>
      </c>
      <c r="DX6" s="211" t="str">
        <f aca="false">IF(DX$2="","",Sheet1!DY8)</f>
        <v/>
      </c>
      <c r="DY6" s="211" t="str">
        <f aca="false">IF(DY$2="","",Sheet1!DZ8)</f>
        <v/>
      </c>
      <c r="DZ6" s="211" t="str">
        <f aca="false">IF(DZ$2="","",Sheet1!EA8)</f>
        <v/>
      </c>
      <c r="EA6" s="211" t="str">
        <f aca="false">IF(EA$2="","",Sheet1!EB8)</f>
        <v/>
      </c>
      <c r="EB6" s="211" t="str">
        <f aca="false">IF(EB$2="","",Sheet1!EC8)</f>
        <v/>
      </c>
      <c r="EC6" s="211" t="str">
        <f aca="false">IF(EC$2="","",Sheet1!ED8)</f>
        <v/>
      </c>
      <c r="ED6" s="211" t="str">
        <f aca="false">IF(ED$2="","",Sheet1!EE8)</f>
        <v/>
      </c>
      <c r="EE6" s="211" t="str">
        <f aca="false">IF(EE$2="","",Sheet1!EF8)</f>
        <v/>
      </c>
      <c r="EF6" s="211" t="str">
        <f aca="false">IF(EF$2="","",Sheet1!EG8)</f>
        <v/>
      </c>
      <c r="EG6" s="211" t="str">
        <f aca="false">IF(EG$2="","",Sheet1!EH8)</f>
        <v/>
      </c>
      <c r="EH6" s="211" t="str">
        <f aca="false">IF(EH$2="","",Sheet1!EI8)</f>
        <v/>
      </c>
      <c r="EI6" s="211" t="str">
        <f aca="false">IF(EI$2="","",Sheet1!EJ8)</f>
        <v/>
      </c>
      <c r="EJ6" s="211" t="str">
        <f aca="false">IF(EJ$2="","",Sheet1!EK8)</f>
        <v/>
      </c>
      <c r="EK6" s="211" t="str">
        <f aca="false">IF(EK$2="","",Sheet1!EL8)</f>
        <v/>
      </c>
      <c r="EL6" s="211" t="str">
        <f aca="false">IF(EL$2="","",Sheet1!EM8)</f>
        <v/>
      </c>
      <c r="EM6" s="211" t="str">
        <f aca="false">IF(EM$2="","",Sheet1!EN8)</f>
        <v/>
      </c>
      <c r="EN6" s="211" t="str">
        <f aca="false">IF(EN$2="","",Sheet1!EO8)</f>
        <v/>
      </c>
      <c r="EO6" s="211" t="str">
        <f aca="false">IF(EO$2="","",Sheet1!EP8)</f>
        <v/>
      </c>
      <c r="EP6" s="211" t="str">
        <f aca="false">IF(EP$2="","",Sheet1!EQ8)</f>
        <v/>
      </c>
      <c r="EQ6" s="211" t="str">
        <f aca="false">IF(EQ$2="","",Sheet1!ER8)</f>
        <v/>
      </c>
      <c r="ER6" s="211" t="str">
        <f aca="false">IF(ER$2="","",Sheet1!ES8)</f>
        <v/>
      </c>
      <c r="ES6" s="211" t="str">
        <f aca="false">IF(ES$2="","",Sheet1!ET8)</f>
        <v/>
      </c>
      <c r="ET6" s="211" t="str">
        <f aca="false">IF(ET$2="","",Sheet1!EU8)</f>
        <v/>
      </c>
      <c r="EU6" s="211" t="str">
        <f aca="false">IF(EU$2="","",Sheet1!EV8)</f>
        <v/>
      </c>
      <c r="EV6" s="211" t="str">
        <f aca="false">IF(EV$2="","",Sheet1!EW8)</f>
        <v/>
      </c>
      <c r="EW6" s="211" t="str">
        <f aca="false">IF(EW$2="","",Sheet1!EX8)</f>
        <v/>
      </c>
      <c r="EX6" s="211" t="str">
        <f aca="false">IF(EX$2="","",Sheet1!EY8)</f>
        <v/>
      </c>
      <c r="EY6" s="211" t="str">
        <f aca="false">IF(EY$2="","",Sheet1!EZ8)</f>
        <v/>
      </c>
      <c r="EZ6" s="211" t="str">
        <f aca="false">IF(EZ$2="","",Sheet1!FA8)</f>
        <v/>
      </c>
      <c r="FA6" s="211" t="str">
        <f aca="false">IF(FA$2="","",Sheet1!FB8)</f>
        <v/>
      </c>
      <c r="FB6" s="211" t="str">
        <f aca="false">IF(FB$2="","",Sheet1!FC8)</f>
        <v/>
      </c>
      <c r="FC6" s="211" t="str">
        <f aca="false">IF(FC$2="","",Sheet1!FD8)</f>
        <v/>
      </c>
      <c r="FD6" s="211" t="str">
        <f aca="false">IF(FD$2="","",Sheet1!FE8)</f>
        <v/>
      </c>
      <c r="FE6" s="211" t="str">
        <f aca="false">IF(FE$2="","",Sheet1!FF8)</f>
        <v/>
      </c>
      <c r="FF6" s="211" t="str">
        <f aca="false">IF(FF$2="","",Sheet1!FG8)</f>
        <v/>
      </c>
      <c r="FG6" s="211" t="str">
        <f aca="false">IF(FG$2="","",Sheet1!FH8)</f>
        <v/>
      </c>
      <c r="FH6" s="211" t="str">
        <f aca="false">IF(FH$2="","",Sheet1!FI8)</f>
        <v/>
      </c>
      <c r="FI6" s="211" t="str">
        <f aca="false">IF(FI$2="","",Sheet1!FJ8)</f>
        <v/>
      </c>
      <c r="FJ6" s="211" t="str">
        <f aca="false">IF(FJ$2="","",Sheet1!FK8)</f>
        <v/>
      </c>
      <c r="FK6" s="211" t="str">
        <f aca="false">IF(FK$2="","",Sheet1!FL8)</f>
        <v/>
      </c>
      <c r="FL6" s="211" t="str">
        <f aca="false">IF(FL$2="","",Sheet1!FM8)</f>
        <v/>
      </c>
      <c r="FM6" s="211" t="str">
        <f aca="false">IF(FM$2="","",Sheet1!FN8)</f>
        <v/>
      </c>
      <c r="FN6" s="211" t="str">
        <f aca="false">IF(FN$2="","",Sheet1!FO8)</f>
        <v/>
      </c>
      <c r="FO6" s="211" t="str">
        <f aca="false">IF(FO$2="","",Sheet1!FP8)</f>
        <v/>
      </c>
      <c r="FP6" s="211" t="str">
        <f aca="false">IF(FP$2="","",Sheet1!FQ8)</f>
        <v/>
      </c>
      <c r="FQ6" s="211" t="str">
        <f aca="false">IF(FQ$2="","",Sheet1!FR8)</f>
        <v/>
      </c>
      <c r="FR6" s="211" t="str">
        <f aca="false">IF(FR$2="","",Sheet1!FS8)</f>
        <v/>
      </c>
      <c r="FS6" s="211" t="str">
        <f aca="false">IF(FS$2="","",Sheet1!FT8)</f>
        <v/>
      </c>
      <c r="FT6" s="211" t="str">
        <f aca="false">IF(FT$2="","",Sheet1!FU8)</f>
        <v/>
      </c>
      <c r="FU6" s="211" t="str">
        <f aca="false">IF(FU$2="","",Sheet1!FV8)</f>
        <v/>
      </c>
      <c r="FV6" s="211" t="str">
        <f aca="false">IF(FV$2="","",Sheet1!FW8)</f>
        <v/>
      </c>
      <c r="FW6" s="211" t="str">
        <f aca="false">IF(FW$2="","",Sheet1!FX8)</f>
        <v/>
      </c>
      <c r="FX6" s="211" t="str">
        <f aca="false">IF(FX$2="","",Sheet1!FY8)</f>
        <v/>
      </c>
      <c r="FY6" s="211" t="str">
        <f aca="false">IF(FY$2="","",Sheet1!FZ8)</f>
        <v/>
      </c>
      <c r="FZ6" s="211" t="str">
        <f aca="false">IF(FZ$2="","",Sheet1!GA8)</f>
        <v/>
      </c>
      <c r="GA6" s="211" t="str">
        <f aca="false">IF(GA$2="","",Sheet1!GB8)</f>
        <v/>
      </c>
      <c r="GB6" s="211" t="str">
        <f aca="false">IF(GB$2="","",Sheet1!GC8)</f>
        <v/>
      </c>
      <c r="GC6" s="211" t="str">
        <f aca="false">IF(GC$2="","",Sheet1!GD8)</f>
        <v/>
      </c>
      <c r="GD6" s="211" t="str">
        <f aca="false">IF(GD$2="","",Sheet1!GE8)</f>
        <v/>
      </c>
      <c r="GE6" s="211" t="str">
        <f aca="false">IF(GE$2="","",Sheet1!GF8)</f>
        <v/>
      </c>
      <c r="GF6" s="211" t="str">
        <f aca="false">IF(GF$2="","",Sheet1!GG8)</f>
        <v/>
      </c>
      <c r="GG6" s="211" t="str">
        <f aca="false">IF(GG$2="","",Sheet1!GH8)</f>
        <v/>
      </c>
      <c r="GH6" s="211" t="str">
        <f aca="false">IF(GH$2="","",Sheet1!GI8)</f>
        <v/>
      </c>
      <c r="GI6" s="211" t="str">
        <f aca="false">IF(GI$2="","",Sheet1!GJ8)</f>
        <v/>
      </c>
      <c r="GJ6" s="211" t="str">
        <f aca="false">IF(GJ$2="","",Sheet1!GK8)</f>
        <v/>
      </c>
      <c r="GK6" s="211" t="str">
        <f aca="false">IF(GK$2="","",Sheet1!GL8)</f>
        <v/>
      </c>
      <c r="GL6" s="211" t="str">
        <f aca="false">IF(GL$2="","",Sheet1!GM8)</f>
        <v/>
      </c>
      <c r="GM6" s="211" t="str">
        <f aca="false">IF(GM$2="","",Sheet1!GN8)</f>
        <v/>
      </c>
      <c r="GN6" s="211" t="str">
        <f aca="false">IF(GN$2="","",Sheet1!GO8)</f>
        <v/>
      </c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205" t="str">
        <f aca="false">CONCATENATE("",B5,C5,D5,E5,F5,G5,H5,I5,J5,K5,L5,M5,N5,O5,P5,Q5,R5,S5,T5,U5,V5,W5)</f>
        <v>英语</v>
      </c>
      <c r="HC6" s="206" t="str">
        <f aca="false">CONCATENATE("",X5,Y5,Z5,AA5,AB5,AC5,AD5,AE5,AF5,AG5,AH5,AI5,AJ5,AK5,AL5,AM5,AN5)</f>
        <v/>
      </c>
      <c r="HD6" s="205" t="str">
        <f aca="false">CONCATENATE("",AO5,AP5,AQ5,AR5,AS5,AT5,AU5,AV5,AW5,AX5,AY5,AZ5,BA5,BB5,BC5,BD5,BE5,BF5,BG5,BH5)</f>
        <v>0</v>
      </c>
      <c r="HE6" s="206" t="str">
        <f aca="false">CONCATENATE("",BI5,BJ5,BK5,BL5,BM5,BN5,BO5,BP5,BQ5,BR5,BS5,BT5,BU5,BV5,BW5,BX5,BY5,BZ5,CA5)</f>
        <v/>
      </c>
      <c r="HF6" s="205" t="str">
        <f aca="false">CONCATENATE("",CB5,CC5,CD5,CE5,CF5,CG5,CH5,CI5,CJ5,CK5,CL5,CM5,CN5,CO5,CP5,CQ5,CR5,CS5,CT5,)</f>
        <v>0</v>
      </c>
      <c r="HG6" s="206" t="str">
        <f aca="false">CONCATENATE("",CU5,CV5,CW5,CX5,CY5,CZ5,DA5,DB5,DC5,DD5,DE5,DF5,DG5,DH5,DI5,DJ5,DK5,DL5,DM5,DN5)</f>
        <v/>
      </c>
      <c r="HH6" s="205" t="str">
        <f aca="false">CONCATENATE("",DO5,DP5,DQ5,DR5,DS5,DT5,DU5,DV5,DW5,DX5,DY5,DZ5,EA5,EB5,EC5,ED5,EE5,EF5,EG5,EH5)</f>
        <v>0</v>
      </c>
      <c r="HI6" s="206" t="str">
        <f aca="false">CONCATENATE("",EI5,EJ5,EK5,EL5,EM5,EN5,EO5,EP5,EQ5,ER5,ES5,ET5,EU5,EV5,EW5,EX5,EY5,EZ5,FA5)</f>
        <v/>
      </c>
      <c r="HJ6" s="205" t="str">
        <f aca="false">CONCATENATE("",FB5,FC5,FD5,FE5,FF5,FG5,FH5,FI5,FJ5,FK5,FL5,FM5,FN5,FO5,FP5,FQ5,FR5,FS5,FT5,FU5,FV5)</f>
        <v>0</v>
      </c>
      <c r="HK6" s="206" t="str">
        <f aca="false">CONCATENATE("",FW5,FX5,FY5,FZ5,GA5,GB5,GC5,GD5,GE5,GF5,GG5,GH5,GI5,GJ5,GK5,GL5,GM5,GN5)</f>
        <v/>
      </c>
      <c r="HL6" s="36"/>
      <c r="HM6" s="202" t="str">
        <f aca="false">CONCATENATE("",HB6,HC6)</f>
        <v>英语</v>
      </c>
      <c r="HN6" s="202" t="str">
        <f aca="false">CONCATENATE("",HD6,HE6)</f>
        <v>0</v>
      </c>
      <c r="HO6" s="202" t="str">
        <f aca="false">CONCATENATE("",,HF6,HG6)</f>
        <v>0</v>
      </c>
      <c r="HP6" s="202" t="str">
        <f aca="false">CONCATENATE("",HH6,HI6)</f>
        <v>0</v>
      </c>
      <c r="HQ6" s="202" t="str">
        <f aca="false">CONCATENATE("",HJ6,HK6)</f>
        <v>0</v>
      </c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</row>
    <row r="7" s="212" customFormat="true" ht="27" hidden="false" customHeight="true" outlineLevel="0" collapsed="false">
      <c r="A7" s="38" t="n">
        <v>2</v>
      </c>
      <c r="B7" s="211" t="n">
        <f aca="false">IF(B$2="","",Sheet1!C9)</f>
        <v>0</v>
      </c>
      <c r="C7" s="211" t="str">
        <f aca="false">IF(C$2="","",Sheet1!D9)</f>
        <v/>
      </c>
      <c r="D7" s="211" t="str">
        <f aca="false">IF(D$2="","",Sheet1!E9)</f>
        <v/>
      </c>
      <c r="E7" s="211" t="str">
        <f aca="false">IF(E$2="","",Sheet1!F9)</f>
        <v/>
      </c>
      <c r="F7" s="211" t="str">
        <f aca="false">IF(F$2="","",Sheet1!G9)</f>
        <v/>
      </c>
      <c r="G7" s="211" t="str">
        <f aca="false">IF(G$2="","",Sheet1!H9)</f>
        <v/>
      </c>
      <c r="H7" s="211" t="str">
        <f aca="false">IF(H$2="","",Sheet1!I9)</f>
        <v/>
      </c>
      <c r="I7" s="211" t="str">
        <f aca="false">IF(I$2="","",Sheet1!J9)</f>
        <v/>
      </c>
      <c r="J7" s="211" t="str">
        <f aca="false">IF(J$2="","",Sheet1!K9)</f>
        <v/>
      </c>
      <c r="K7" s="211" t="str">
        <f aca="false">IF(K$2="","",Sheet1!L9)</f>
        <v/>
      </c>
      <c r="L7" s="211" t="str">
        <f aca="false">IF(L$2="","",Sheet1!M9)</f>
        <v/>
      </c>
      <c r="M7" s="211" t="str">
        <f aca="false">IF(M$2="","",Sheet1!N9)</f>
        <v/>
      </c>
      <c r="N7" s="211" t="str">
        <f aca="false">IF(N$2="","",Sheet1!O9)</f>
        <v/>
      </c>
      <c r="O7" s="211" t="str">
        <f aca="false">IF(O$2="","",Sheet1!P9)</f>
        <v/>
      </c>
      <c r="P7" s="211" t="str">
        <f aca="false">IF(P$2="","",Sheet1!Q9)</f>
        <v/>
      </c>
      <c r="Q7" s="211" t="str">
        <f aca="false">IF(Q$2="","",Sheet1!R9)</f>
        <v/>
      </c>
      <c r="R7" s="211" t="str">
        <f aca="false">IF(R$2="","",Sheet1!S9)</f>
        <v/>
      </c>
      <c r="S7" s="211" t="str">
        <f aca="false">IF(S$2="","",Sheet1!T9)</f>
        <v/>
      </c>
      <c r="T7" s="211" t="str">
        <f aca="false">IF(T$2="","",Sheet1!U9)</f>
        <v/>
      </c>
      <c r="U7" s="211" t="str">
        <f aca="false">IF(U$2="","",Sheet1!V9)</f>
        <v/>
      </c>
      <c r="V7" s="211" t="str">
        <f aca="false">IF(V$2="","",Sheet1!W9)</f>
        <v/>
      </c>
      <c r="W7" s="211" t="str">
        <f aca="false">IF(W$2="","",Sheet1!X9)</f>
        <v/>
      </c>
      <c r="X7" s="211" t="str">
        <f aca="false">IF(X$2="","",Sheet1!Y9)</f>
        <v/>
      </c>
      <c r="Y7" s="211" t="str">
        <f aca="false">IF(Y$2="","",Sheet1!Z9)</f>
        <v/>
      </c>
      <c r="Z7" s="211" t="str">
        <f aca="false">IF(Z$2="","",Sheet1!AA9)</f>
        <v/>
      </c>
      <c r="AA7" s="211" t="str">
        <f aca="false">IF(AA$2="","",Sheet1!AB9)</f>
        <v/>
      </c>
      <c r="AB7" s="211" t="str">
        <f aca="false">IF(AB$2="","",Sheet1!AC9)</f>
        <v/>
      </c>
      <c r="AC7" s="211" t="str">
        <f aca="false">IF(AC$2="","",Sheet1!AD9)</f>
        <v/>
      </c>
      <c r="AD7" s="211" t="str">
        <f aca="false">IF(AD$2="","",Sheet1!AE9)</f>
        <v/>
      </c>
      <c r="AE7" s="211" t="str">
        <f aca="false">IF(AE$2="","",Sheet1!AF9)</f>
        <v/>
      </c>
      <c r="AF7" s="211" t="str">
        <f aca="false">IF(AF$2="","",Sheet1!AG9)</f>
        <v/>
      </c>
      <c r="AG7" s="211" t="str">
        <f aca="false">IF(AG$2="","",Sheet1!AH9)</f>
        <v/>
      </c>
      <c r="AH7" s="211" t="str">
        <f aca="false">IF(AH$2="","",Sheet1!AI9)</f>
        <v/>
      </c>
      <c r="AI7" s="211" t="str">
        <f aca="false">IF(AI$2="","",Sheet1!AJ9)</f>
        <v/>
      </c>
      <c r="AJ7" s="211" t="str">
        <f aca="false">IF(AJ$2="","",Sheet1!AK9)</f>
        <v/>
      </c>
      <c r="AK7" s="211" t="str">
        <f aca="false">IF(AK$2="","",Sheet1!AL9)</f>
        <v/>
      </c>
      <c r="AL7" s="211" t="str">
        <f aca="false">IF(AL$2="","",Sheet1!AM9)</f>
        <v/>
      </c>
      <c r="AM7" s="211" t="str">
        <f aca="false">IF(AM$2="","",Sheet1!AN9)</f>
        <v/>
      </c>
      <c r="AN7" s="211" t="str">
        <f aca="false">IF(AN$2="","",Sheet1!AO9)</f>
        <v/>
      </c>
      <c r="AO7" s="211" t="n">
        <f aca="false">IF(AO$2="","",Sheet1!AP9)</f>
        <v>0</v>
      </c>
      <c r="AP7" s="211" t="str">
        <f aca="false">IF(AP$2="","",Sheet1!AQ9)</f>
        <v/>
      </c>
      <c r="AQ7" s="211" t="str">
        <f aca="false">IF(AQ$2="","",Sheet1!AR9)</f>
        <v/>
      </c>
      <c r="AR7" s="211" t="str">
        <f aca="false">IF(AR$2="","",Sheet1!AS9)</f>
        <v/>
      </c>
      <c r="AS7" s="211" t="str">
        <f aca="false">IF(AS$2="","",Sheet1!AT9)</f>
        <v/>
      </c>
      <c r="AT7" s="211" t="str">
        <f aca="false">IF(AT$2="","",Sheet1!AU9)</f>
        <v/>
      </c>
      <c r="AU7" s="211" t="str">
        <f aca="false">IF(AU$2="","",Sheet1!AV9)</f>
        <v/>
      </c>
      <c r="AV7" s="211" t="str">
        <f aca="false">IF(AV$2="","",Sheet1!AW9)</f>
        <v/>
      </c>
      <c r="AW7" s="211" t="str">
        <f aca="false">IF(AW$2="","",Sheet1!AX9)</f>
        <v/>
      </c>
      <c r="AX7" s="211" t="str">
        <f aca="false">IF(AX$2="","",Sheet1!AY9)</f>
        <v/>
      </c>
      <c r="AY7" s="211" t="str">
        <f aca="false">IF(AY$2="","",Sheet1!AZ9)</f>
        <v/>
      </c>
      <c r="AZ7" s="211" t="str">
        <f aca="false">IF(AZ$2="","",Sheet1!BA9)</f>
        <v/>
      </c>
      <c r="BA7" s="211" t="str">
        <f aca="false">IF(BA$2="","",Sheet1!BB9)</f>
        <v/>
      </c>
      <c r="BB7" s="211" t="str">
        <f aca="false">IF(BB$2="","",Sheet1!BC9)</f>
        <v/>
      </c>
      <c r="BC7" s="211" t="str">
        <f aca="false">IF(BC$2="","",Sheet1!BD9)</f>
        <v/>
      </c>
      <c r="BD7" s="211" t="str">
        <f aca="false">IF(BD$2="","",Sheet1!BE9)</f>
        <v/>
      </c>
      <c r="BE7" s="211" t="str">
        <f aca="false">IF(BE$2="","",Sheet1!BF9)</f>
        <v/>
      </c>
      <c r="BF7" s="211" t="str">
        <f aca="false">IF(BF$2="","",Sheet1!BG9)</f>
        <v/>
      </c>
      <c r="BG7" s="211" t="str">
        <f aca="false">IF(BG$2="","",Sheet1!BH9)</f>
        <v/>
      </c>
      <c r="BH7" s="211" t="str">
        <f aca="false">IF(BH$2="","",Sheet1!BI9)</f>
        <v/>
      </c>
      <c r="BI7" s="211" t="str">
        <f aca="false">IF(BI$2="","",Sheet1!BJ9)</f>
        <v/>
      </c>
      <c r="BJ7" s="211" t="str">
        <f aca="false">IF(BJ$2="","",Sheet1!BK9)</f>
        <v/>
      </c>
      <c r="BK7" s="211" t="str">
        <f aca="false">IF(BK$2="","",Sheet1!BL9)</f>
        <v/>
      </c>
      <c r="BL7" s="211" t="str">
        <f aca="false">IF(BL$2="","",Sheet1!BM9)</f>
        <v/>
      </c>
      <c r="BM7" s="211" t="str">
        <f aca="false">IF(BM$2="","",Sheet1!BN9)</f>
        <v/>
      </c>
      <c r="BN7" s="211" t="str">
        <f aca="false">IF(BN$2="","",Sheet1!BO9)</f>
        <v/>
      </c>
      <c r="BO7" s="211" t="str">
        <f aca="false">IF(BO$2="","",Sheet1!BP9)</f>
        <v/>
      </c>
      <c r="BP7" s="211" t="str">
        <f aca="false">IF(BP$2="","",Sheet1!BQ9)</f>
        <v/>
      </c>
      <c r="BQ7" s="211" t="str">
        <f aca="false">IF(BQ$2="","",Sheet1!BR9)</f>
        <v/>
      </c>
      <c r="BR7" s="211" t="str">
        <f aca="false">IF(BR$2="","",Sheet1!BS9)</f>
        <v/>
      </c>
      <c r="BS7" s="211" t="str">
        <f aca="false">IF(BS$2="","",Sheet1!BT9)</f>
        <v/>
      </c>
      <c r="BT7" s="211" t="str">
        <f aca="false">IF(BT$2="","",Sheet1!BU9)</f>
        <v/>
      </c>
      <c r="BU7" s="211" t="str">
        <f aca="false">IF(BU$2="","",Sheet1!BV9)</f>
        <v/>
      </c>
      <c r="BV7" s="211" t="str">
        <f aca="false">IF(BV$2="","",Sheet1!BW9)</f>
        <v/>
      </c>
      <c r="BW7" s="211" t="str">
        <f aca="false">IF(BW$2="","",Sheet1!BX9)</f>
        <v/>
      </c>
      <c r="BX7" s="211" t="str">
        <f aca="false">IF(BX$2="","",Sheet1!BY9)</f>
        <v/>
      </c>
      <c r="BY7" s="211" t="str">
        <f aca="false">IF(BY$2="","",Sheet1!BZ9)</f>
        <v/>
      </c>
      <c r="BZ7" s="211" t="str">
        <f aca="false">IF(BZ$2="","",Sheet1!CA9)</f>
        <v/>
      </c>
      <c r="CA7" s="211" t="str">
        <f aca="false">IF(CA$2="","",Sheet1!CB9)</f>
        <v/>
      </c>
      <c r="CB7" s="211" t="n">
        <f aca="false">IF(CB$2="","",Sheet1!CC9)</f>
        <v>0</v>
      </c>
      <c r="CC7" s="211" t="str">
        <f aca="false">IF(CC$2="","",Sheet1!CD9)</f>
        <v/>
      </c>
      <c r="CD7" s="211" t="str">
        <f aca="false">IF(CD$2="","",Sheet1!CE9)</f>
        <v/>
      </c>
      <c r="CE7" s="211" t="str">
        <f aca="false">IF(CE$2="","",Sheet1!CF9)</f>
        <v/>
      </c>
      <c r="CF7" s="211" t="str">
        <f aca="false">IF(CF$2="","",Sheet1!CG9)</f>
        <v/>
      </c>
      <c r="CG7" s="211" t="str">
        <f aca="false">IF(CG$2="","",Sheet1!CH9)</f>
        <v/>
      </c>
      <c r="CH7" s="211" t="str">
        <f aca="false">IF(CH$2="","",Sheet1!CI9)</f>
        <v/>
      </c>
      <c r="CI7" s="211" t="str">
        <f aca="false">IF(CI$2="","",Sheet1!CJ9)</f>
        <v/>
      </c>
      <c r="CJ7" s="211" t="str">
        <f aca="false">IF(CJ$2="","",Sheet1!CK9)</f>
        <v/>
      </c>
      <c r="CK7" s="211" t="str">
        <f aca="false">IF(CK$2="","",Sheet1!CL9)</f>
        <v/>
      </c>
      <c r="CL7" s="211" t="str">
        <f aca="false">IF(CL$2="","",Sheet1!CM9)</f>
        <v/>
      </c>
      <c r="CM7" s="211" t="str">
        <f aca="false">IF(CM$2="","",Sheet1!CN9)</f>
        <v/>
      </c>
      <c r="CN7" s="211" t="str">
        <f aca="false">IF(CN$2="","",Sheet1!CO9)</f>
        <v/>
      </c>
      <c r="CO7" s="211" t="str">
        <f aca="false">IF(CO$2="","",Sheet1!CP9)</f>
        <v/>
      </c>
      <c r="CP7" s="211" t="str">
        <f aca="false">IF(CP$2="","",Sheet1!CQ9)</f>
        <v/>
      </c>
      <c r="CQ7" s="211" t="str">
        <f aca="false">IF(CQ$2="","",Sheet1!CR9)</f>
        <v/>
      </c>
      <c r="CR7" s="211" t="str">
        <f aca="false">IF(CR$2="","",Sheet1!CS9)</f>
        <v/>
      </c>
      <c r="CS7" s="211" t="str">
        <f aca="false">IF(CS$2="","",Sheet1!CT9)</f>
        <v/>
      </c>
      <c r="CT7" s="211" t="str">
        <f aca="false">IF(CT$2="","",Sheet1!CU9)</f>
        <v/>
      </c>
      <c r="CU7" s="211" t="str">
        <f aca="false">IF(CU$2="","",Sheet1!CV9)</f>
        <v/>
      </c>
      <c r="CV7" s="211" t="str">
        <f aca="false">IF(CV$2="","",Sheet1!CW9)</f>
        <v/>
      </c>
      <c r="CW7" s="211" t="str">
        <f aca="false">IF(CW$2="","",Sheet1!CX9)</f>
        <v/>
      </c>
      <c r="CX7" s="211" t="str">
        <f aca="false">IF(CX$2="","",Sheet1!CY9)</f>
        <v/>
      </c>
      <c r="CY7" s="211" t="str">
        <f aca="false">IF(CY$2="","",Sheet1!CZ9)</f>
        <v/>
      </c>
      <c r="CZ7" s="211" t="str">
        <f aca="false">IF(CZ$2="","",Sheet1!DA9)</f>
        <v/>
      </c>
      <c r="DA7" s="211" t="str">
        <f aca="false">IF(DA$2="","",Sheet1!DB9)</f>
        <v/>
      </c>
      <c r="DB7" s="211" t="str">
        <f aca="false">IF(DB$2="","",Sheet1!DC9)</f>
        <v/>
      </c>
      <c r="DC7" s="211" t="str">
        <f aca="false">IF(DC$2="","",Sheet1!DD9)</f>
        <v/>
      </c>
      <c r="DD7" s="211" t="str">
        <f aca="false">IF(DD$2="","",Sheet1!DE9)</f>
        <v/>
      </c>
      <c r="DE7" s="211" t="str">
        <f aca="false">IF(DE$2="","",Sheet1!DF9)</f>
        <v/>
      </c>
      <c r="DF7" s="211" t="str">
        <f aca="false">IF(DF$2="","",Sheet1!DG9)</f>
        <v/>
      </c>
      <c r="DG7" s="211" t="str">
        <f aca="false">IF(DG$2="","",Sheet1!DH9)</f>
        <v/>
      </c>
      <c r="DH7" s="211" t="str">
        <f aca="false">IF(DH$2="","",Sheet1!DI9)</f>
        <v/>
      </c>
      <c r="DI7" s="211" t="str">
        <f aca="false">IF(DI$2="","",Sheet1!DJ9)</f>
        <v/>
      </c>
      <c r="DJ7" s="211" t="str">
        <f aca="false">IF(DJ$2="","",Sheet1!DK9)</f>
        <v/>
      </c>
      <c r="DK7" s="211" t="str">
        <f aca="false">IF(DK$2="","",Sheet1!DL9)</f>
        <v/>
      </c>
      <c r="DL7" s="211" t="str">
        <f aca="false">IF(DL$2="","",Sheet1!DM9)</f>
        <v/>
      </c>
      <c r="DM7" s="211" t="str">
        <f aca="false">IF(DM$2="","",Sheet1!DN9)</f>
        <v/>
      </c>
      <c r="DN7" s="211" t="str">
        <f aca="false">IF(DN$2="","",Sheet1!DO9)</f>
        <v/>
      </c>
      <c r="DO7" s="211" t="n">
        <f aca="false">IF(DO$2="","",Sheet1!DP9)</f>
        <v>0</v>
      </c>
      <c r="DP7" s="211" t="str">
        <f aca="false">IF(DP$2="","",Sheet1!DQ9)</f>
        <v/>
      </c>
      <c r="DQ7" s="211" t="str">
        <f aca="false">IF(DQ$2="","",Sheet1!DR9)</f>
        <v/>
      </c>
      <c r="DR7" s="211" t="str">
        <f aca="false">IF(DR$2="","",Sheet1!DS9)</f>
        <v/>
      </c>
      <c r="DS7" s="211" t="str">
        <f aca="false">IF(DS$2="","",Sheet1!DT9)</f>
        <v/>
      </c>
      <c r="DT7" s="211" t="str">
        <f aca="false">IF(DT$2="","",Sheet1!DU9)</f>
        <v/>
      </c>
      <c r="DU7" s="211" t="str">
        <f aca="false">IF(DU$2="","",Sheet1!DV9)</f>
        <v/>
      </c>
      <c r="DV7" s="211" t="str">
        <f aca="false">IF(DV$2="","",Sheet1!DW9)</f>
        <v/>
      </c>
      <c r="DW7" s="211" t="str">
        <f aca="false">IF(DW$2="","",Sheet1!DX9)</f>
        <v/>
      </c>
      <c r="DX7" s="211" t="str">
        <f aca="false">IF(DX$2="","",Sheet1!DY9)</f>
        <v/>
      </c>
      <c r="DY7" s="211" t="str">
        <f aca="false">IF(DY$2="","",Sheet1!DZ9)</f>
        <v/>
      </c>
      <c r="DZ7" s="211" t="str">
        <f aca="false">IF(DZ$2="","",Sheet1!EA9)</f>
        <v/>
      </c>
      <c r="EA7" s="211" t="str">
        <f aca="false">IF(EA$2="","",Sheet1!EB9)</f>
        <v/>
      </c>
      <c r="EB7" s="211" t="str">
        <f aca="false">IF(EB$2="","",Sheet1!EC9)</f>
        <v/>
      </c>
      <c r="EC7" s="211" t="str">
        <f aca="false">IF(EC$2="","",Sheet1!ED9)</f>
        <v/>
      </c>
      <c r="ED7" s="211" t="str">
        <f aca="false">IF(ED$2="","",Sheet1!EE9)</f>
        <v/>
      </c>
      <c r="EE7" s="211" t="str">
        <f aca="false">IF(EE$2="","",Sheet1!EF9)</f>
        <v/>
      </c>
      <c r="EF7" s="211" t="str">
        <f aca="false">IF(EF$2="","",Sheet1!EG9)</f>
        <v/>
      </c>
      <c r="EG7" s="211" t="str">
        <f aca="false">IF(EG$2="","",Sheet1!EH9)</f>
        <v/>
      </c>
      <c r="EH7" s="211" t="str">
        <f aca="false">IF(EH$2="","",Sheet1!EI9)</f>
        <v/>
      </c>
      <c r="EI7" s="211" t="str">
        <f aca="false">IF(EI$2="","",Sheet1!EJ9)</f>
        <v/>
      </c>
      <c r="EJ7" s="211" t="str">
        <f aca="false">IF(EJ$2="","",Sheet1!EK9)</f>
        <v/>
      </c>
      <c r="EK7" s="211" t="str">
        <f aca="false">IF(EK$2="","",Sheet1!EL9)</f>
        <v/>
      </c>
      <c r="EL7" s="211" t="str">
        <f aca="false">IF(EL$2="","",Sheet1!EM9)</f>
        <v/>
      </c>
      <c r="EM7" s="211" t="str">
        <f aca="false">IF(EM$2="","",Sheet1!EN9)</f>
        <v/>
      </c>
      <c r="EN7" s="211" t="str">
        <f aca="false">IF(EN$2="","",Sheet1!EO9)</f>
        <v/>
      </c>
      <c r="EO7" s="211" t="str">
        <f aca="false">IF(EO$2="","",Sheet1!EP9)</f>
        <v/>
      </c>
      <c r="EP7" s="211" t="str">
        <f aca="false">IF(EP$2="","",Sheet1!EQ9)</f>
        <v/>
      </c>
      <c r="EQ7" s="211" t="str">
        <f aca="false">IF(EQ$2="","",Sheet1!ER9)</f>
        <v/>
      </c>
      <c r="ER7" s="211" t="str">
        <f aca="false">IF(ER$2="","",Sheet1!ES9)</f>
        <v/>
      </c>
      <c r="ES7" s="211" t="str">
        <f aca="false">IF(ES$2="","",Sheet1!ET9)</f>
        <v/>
      </c>
      <c r="ET7" s="211" t="str">
        <f aca="false">IF(ET$2="","",Sheet1!EU9)</f>
        <v/>
      </c>
      <c r="EU7" s="211" t="str">
        <f aca="false">IF(EU$2="","",Sheet1!EV9)</f>
        <v/>
      </c>
      <c r="EV7" s="211" t="str">
        <f aca="false">IF(EV$2="","",Sheet1!EW9)</f>
        <v/>
      </c>
      <c r="EW7" s="211" t="str">
        <f aca="false">IF(EW$2="","",Sheet1!EX9)</f>
        <v/>
      </c>
      <c r="EX7" s="211" t="str">
        <f aca="false">IF(EX$2="","",Sheet1!EY9)</f>
        <v/>
      </c>
      <c r="EY7" s="211" t="str">
        <f aca="false">IF(EY$2="","",Sheet1!EZ9)</f>
        <v/>
      </c>
      <c r="EZ7" s="211" t="str">
        <f aca="false">IF(EZ$2="","",Sheet1!FA9)</f>
        <v/>
      </c>
      <c r="FA7" s="211" t="str">
        <f aca="false">IF(FA$2="","",Sheet1!FB9)</f>
        <v/>
      </c>
      <c r="FB7" s="211" t="n">
        <f aca="false">IF(FB$2="","",Sheet1!FC9)</f>
        <v>0</v>
      </c>
      <c r="FC7" s="211" t="str">
        <f aca="false">IF(FC$2="","",Sheet1!FD9)</f>
        <v/>
      </c>
      <c r="FD7" s="211" t="str">
        <f aca="false">IF(FD$2="","",Sheet1!FE9)</f>
        <v/>
      </c>
      <c r="FE7" s="211" t="str">
        <f aca="false">IF(FE$2="","",Sheet1!FF9)</f>
        <v/>
      </c>
      <c r="FF7" s="211" t="str">
        <f aca="false">IF(FF$2="","",Sheet1!FG9)</f>
        <v/>
      </c>
      <c r="FG7" s="211" t="str">
        <f aca="false">IF(FG$2="","",Sheet1!FH9)</f>
        <v/>
      </c>
      <c r="FH7" s="211" t="str">
        <f aca="false">IF(FH$2="","",Sheet1!FI9)</f>
        <v/>
      </c>
      <c r="FI7" s="211" t="str">
        <f aca="false">IF(FI$2="","",Sheet1!FJ9)</f>
        <v/>
      </c>
      <c r="FJ7" s="211" t="str">
        <f aca="false">IF(FJ$2="","",Sheet1!FK9)</f>
        <v/>
      </c>
      <c r="FK7" s="211" t="str">
        <f aca="false">IF(FK$2="","",Sheet1!FL9)</f>
        <v/>
      </c>
      <c r="FL7" s="211" t="str">
        <f aca="false">IF(FL$2="","",Sheet1!FM9)</f>
        <v/>
      </c>
      <c r="FM7" s="211" t="str">
        <f aca="false">IF(FM$2="","",Sheet1!FN9)</f>
        <v/>
      </c>
      <c r="FN7" s="211" t="str">
        <f aca="false">IF(FN$2="","",Sheet1!FO9)</f>
        <v/>
      </c>
      <c r="FO7" s="211" t="str">
        <f aca="false">IF(FO$2="","",Sheet1!FP9)</f>
        <v/>
      </c>
      <c r="FP7" s="211" t="str">
        <f aca="false">IF(FP$2="","",Sheet1!FQ9)</f>
        <v/>
      </c>
      <c r="FQ7" s="211" t="str">
        <f aca="false">IF(FQ$2="","",Sheet1!FR9)</f>
        <v/>
      </c>
      <c r="FR7" s="211" t="str">
        <f aca="false">IF(FR$2="","",Sheet1!FS9)</f>
        <v/>
      </c>
      <c r="FS7" s="211" t="str">
        <f aca="false">IF(FS$2="","",Sheet1!FT9)</f>
        <v/>
      </c>
      <c r="FT7" s="211" t="str">
        <f aca="false">IF(FT$2="","",Sheet1!FU9)</f>
        <v/>
      </c>
      <c r="FU7" s="211" t="str">
        <f aca="false">IF(FU$2="","",Sheet1!FV9)</f>
        <v/>
      </c>
      <c r="FV7" s="211" t="str">
        <f aca="false">IF(FV$2="","",Sheet1!FW9)</f>
        <v/>
      </c>
      <c r="FW7" s="211" t="str">
        <f aca="false">IF(FW$2="","",Sheet1!FX9)</f>
        <v/>
      </c>
      <c r="FX7" s="211" t="str">
        <f aca="false">IF(FX$2="","",Sheet1!FY9)</f>
        <v/>
      </c>
      <c r="FY7" s="211" t="str">
        <f aca="false">IF(FY$2="","",Sheet1!FZ9)</f>
        <v/>
      </c>
      <c r="FZ7" s="211" t="str">
        <f aca="false">IF(FZ$2="","",Sheet1!GA9)</f>
        <v/>
      </c>
      <c r="GA7" s="211" t="str">
        <f aca="false">IF(GA$2="","",Sheet1!GB9)</f>
        <v/>
      </c>
      <c r="GB7" s="211" t="str">
        <f aca="false">IF(GB$2="","",Sheet1!GC9)</f>
        <v/>
      </c>
      <c r="GC7" s="211" t="str">
        <f aca="false">IF(GC$2="","",Sheet1!GD9)</f>
        <v/>
      </c>
      <c r="GD7" s="211" t="str">
        <f aca="false">IF(GD$2="","",Sheet1!GE9)</f>
        <v/>
      </c>
      <c r="GE7" s="211" t="str">
        <f aca="false">IF(GE$2="","",Sheet1!GF9)</f>
        <v/>
      </c>
      <c r="GF7" s="211" t="str">
        <f aca="false">IF(GF$2="","",Sheet1!GG9)</f>
        <v/>
      </c>
      <c r="GG7" s="211" t="str">
        <f aca="false">IF(GG$2="","",Sheet1!GH9)</f>
        <v/>
      </c>
      <c r="GH7" s="211" t="str">
        <f aca="false">IF(GH$2="","",Sheet1!GI9)</f>
        <v/>
      </c>
      <c r="GI7" s="211" t="str">
        <f aca="false">IF(GI$2="","",Sheet1!GJ9)</f>
        <v/>
      </c>
      <c r="GJ7" s="211" t="str">
        <f aca="false">IF(GJ$2="","",Sheet1!GK9)</f>
        <v/>
      </c>
      <c r="GK7" s="211" t="str">
        <f aca="false">IF(GK$2="","",Sheet1!GL9)</f>
        <v/>
      </c>
      <c r="GL7" s="211" t="str">
        <f aca="false">IF(GL$2="","",Sheet1!GM9)</f>
        <v/>
      </c>
      <c r="GM7" s="211" t="str">
        <f aca="false">IF(GM$2="","",Sheet1!GN9)</f>
        <v/>
      </c>
      <c r="GN7" s="211" t="str">
        <f aca="false">IF(GN$2="","",Sheet1!GO9)</f>
        <v/>
      </c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205" t="str">
        <f aca="false">CONCATENATE("",B6,C6,D6,E6,F6,G6,H6,I6,J6,K6,L6,M6,N6,O6,P6,Q6,R6,S6,T6,U6,V6,W6)</f>
        <v>周丽丽</v>
      </c>
      <c r="HC7" s="206" t="str">
        <f aca="false">CONCATENATE("",X6,Y6,Z6,AA6,AB6,AC6,AD6,AE6,AF6,AG6,AH6,AI6,AJ6,AK6,AL6,AM6,AN6)</f>
        <v/>
      </c>
      <c r="HD7" s="205" t="str">
        <f aca="false">CONCATENATE("",AO6,AP6,AQ6,AR6,AS6,AT6,AU6,AV6,AW6,AX6,AY6,AZ6,BA6,BB6,BC6,BD6,BE6,BF6,BG6,BH6)</f>
        <v/>
      </c>
      <c r="HE7" s="206" t="str">
        <f aca="false">CONCATENATE("",BI6,BJ6,BK6,BL6,BM6,BN6,BO6,BP6,BQ6,BR6,BS6,BT6,BU6,BV6,BW6,BX6,BY6,BZ6,CA6)</f>
        <v/>
      </c>
      <c r="HF7" s="205" t="str">
        <f aca="false">CONCATENATE("",CB6,CC6,CD6,CE6,CF6,CG6,CH6,CI6,CJ6,CK6,CL6,CM6,CN6,CO6,CP6,CQ6,CR6,CS6,CT6,)</f>
        <v/>
      </c>
      <c r="HG7" s="206" t="str">
        <f aca="false">CONCATENATE("",CU6,CV6,CW6,CX6,CY6,CZ6,DA6,DB6,DC6,DD6,DE6,DF6,DG6,DH6,DI6,DJ6,DK6,DL6,DM6,DN6)</f>
        <v/>
      </c>
      <c r="HH7" s="205" t="str">
        <f aca="false">CONCATENATE("",DO6,DP6,DQ6,DR6,DS6,DT6,DU6,DV6,DW6,DX6,DY6,DZ6,EA6,EB6,EC6,ED6,EE6,EF6,EG6,EH6)</f>
        <v/>
      </c>
      <c r="HI7" s="206" t="str">
        <f aca="false">CONCATENATE("",EI6,EJ6,EK6,EL6,EM6,EN6,EO6,EP6,EQ6,ER6,ES6,ET6,EU6,EV6,EW6,EX6,EY6,EZ6,FA6)</f>
        <v/>
      </c>
      <c r="HJ7" s="205" t="str">
        <f aca="false">CONCATENATE("",FB6,FC6,FD6,FE6,FF6,FG6,FH6,FI6,FJ6,FK6,FL6,FM6,FN6,FO6,FP6,FQ6,FR6,FS6,FT6,FU6,FV6)</f>
        <v/>
      </c>
      <c r="HK7" s="206" t="str">
        <f aca="false">CONCATENATE("",FW6,FX6,FY6,FZ6,GA6,GB6,GC6,GD6,GE6,GF6,GG6,GH6,GI6,GJ6,GK6,GL6,GM6,GN6)</f>
        <v/>
      </c>
      <c r="HL7" s="32"/>
      <c r="HM7" s="202" t="str">
        <f aca="false">CONCATENATE("",HB7,HC7)</f>
        <v>周丽丽</v>
      </c>
      <c r="HN7" s="202" t="str">
        <f aca="false">CONCATENATE("",HD7,HE7)</f>
        <v/>
      </c>
      <c r="HO7" s="202" t="str">
        <f aca="false">CONCATENATE("",,HF7,HG7)</f>
        <v/>
      </c>
      <c r="HP7" s="202" t="str">
        <f aca="false">CONCATENATE("",HH7,HI7)</f>
        <v/>
      </c>
      <c r="HQ7" s="202" t="str">
        <f aca="false">CONCATENATE("",HJ7,HK7)</f>
        <v/>
      </c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</row>
    <row r="8" s="213" customFormat="true" ht="45" hidden="false" customHeight="true" outlineLevel="0" collapsed="false">
      <c r="A8" s="38"/>
      <c r="B8" s="211" t="str">
        <f aca="false">IF(B$2="","",Sheet1!C10)</f>
        <v/>
      </c>
      <c r="C8" s="211" t="str">
        <f aca="false">IF(C$2="","",Sheet1!D10)</f>
        <v/>
      </c>
      <c r="D8" s="211" t="str">
        <f aca="false">IF(D$2="","",Sheet1!E10)</f>
        <v/>
      </c>
      <c r="E8" s="211" t="str">
        <f aca="false">IF(E$2="","",Sheet1!F10)</f>
        <v/>
      </c>
      <c r="F8" s="211" t="str">
        <f aca="false">IF(F$2="","",Sheet1!G10)</f>
        <v/>
      </c>
      <c r="G8" s="211" t="str">
        <f aca="false">IF(G$2="","",Sheet1!H10)</f>
        <v/>
      </c>
      <c r="H8" s="211" t="str">
        <f aca="false">IF(H$2="","",Sheet1!I10)</f>
        <v/>
      </c>
      <c r="I8" s="211" t="str">
        <f aca="false">IF(I$2="","",Sheet1!J10)</f>
        <v/>
      </c>
      <c r="J8" s="211" t="str">
        <f aca="false">IF(J$2="","",Sheet1!K10)</f>
        <v/>
      </c>
      <c r="K8" s="211" t="str">
        <f aca="false">IF(K$2="","",Sheet1!L10)</f>
        <v/>
      </c>
      <c r="L8" s="211" t="str">
        <f aca="false">IF(L$2="","",Sheet1!M10)</f>
        <v/>
      </c>
      <c r="M8" s="211" t="str">
        <f aca="false">IF(M$2="","",Sheet1!N10)</f>
        <v/>
      </c>
      <c r="N8" s="211" t="str">
        <f aca="false">IF(N$2="","",Sheet1!O10)</f>
        <v/>
      </c>
      <c r="O8" s="211" t="str">
        <f aca="false">IF(O$2="","",Sheet1!P10)</f>
        <v/>
      </c>
      <c r="P8" s="211" t="str">
        <f aca="false">IF(P$2="","",Sheet1!Q10)</f>
        <v/>
      </c>
      <c r="Q8" s="211" t="str">
        <f aca="false">IF(Q$2="","",Sheet1!R10)</f>
        <v/>
      </c>
      <c r="R8" s="211" t="str">
        <f aca="false">IF(R$2="","",Sheet1!S10)</f>
        <v/>
      </c>
      <c r="S8" s="211" t="str">
        <f aca="false">IF(S$2="","",Sheet1!T10)</f>
        <v/>
      </c>
      <c r="T8" s="211" t="str">
        <f aca="false">IF(T$2="","",Sheet1!U10)</f>
        <v/>
      </c>
      <c r="U8" s="211" t="str">
        <f aca="false">IF(U$2="","",Sheet1!V10)</f>
        <v/>
      </c>
      <c r="V8" s="211" t="str">
        <f aca="false">IF(V$2="","",Sheet1!W10)</f>
        <v/>
      </c>
      <c r="W8" s="211" t="str">
        <f aca="false">IF(W$2="","",Sheet1!X10)</f>
        <v/>
      </c>
      <c r="X8" s="211" t="str">
        <f aca="false">IF(X$2="","",Sheet1!Y10)</f>
        <v/>
      </c>
      <c r="Y8" s="211" t="str">
        <f aca="false">IF(Y$2="","",Sheet1!Z10)</f>
        <v/>
      </c>
      <c r="Z8" s="211" t="str">
        <f aca="false">IF(Z$2="","",Sheet1!AA10)</f>
        <v/>
      </c>
      <c r="AA8" s="211" t="str">
        <f aca="false">IF(AA$2="","",Sheet1!AB10)</f>
        <v/>
      </c>
      <c r="AB8" s="211" t="str">
        <f aca="false">IF(AB$2="","",Sheet1!AC10)</f>
        <v/>
      </c>
      <c r="AC8" s="211" t="str">
        <f aca="false">IF(AC$2="","",Sheet1!AD10)</f>
        <v/>
      </c>
      <c r="AD8" s="211" t="str">
        <f aca="false">IF(AD$2="","",Sheet1!AE10)</f>
        <v/>
      </c>
      <c r="AE8" s="211" t="str">
        <f aca="false">IF(AE$2="","",Sheet1!AF10)</f>
        <v/>
      </c>
      <c r="AF8" s="211" t="str">
        <f aca="false">IF(AF$2="","",Sheet1!AG10)</f>
        <v/>
      </c>
      <c r="AG8" s="211" t="str">
        <f aca="false">IF(AG$2="","",Sheet1!AH10)</f>
        <v/>
      </c>
      <c r="AH8" s="211" t="str">
        <f aca="false">IF(AH$2="","",Sheet1!AI10)</f>
        <v/>
      </c>
      <c r="AI8" s="211" t="str">
        <f aca="false">IF(AI$2="","",Sheet1!AJ10)</f>
        <v/>
      </c>
      <c r="AJ8" s="211" t="str">
        <f aca="false">IF(AJ$2="","",Sheet1!AK10)</f>
        <v/>
      </c>
      <c r="AK8" s="211" t="str">
        <f aca="false">IF(AK$2="","",Sheet1!AL10)</f>
        <v/>
      </c>
      <c r="AL8" s="211" t="str">
        <f aca="false">IF(AL$2="","",Sheet1!AM10)</f>
        <v/>
      </c>
      <c r="AM8" s="211" t="str">
        <f aca="false">IF(AM$2="","",Sheet1!AN10)</f>
        <v/>
      </c>
      <c r="AN8" s="211" t="str">
        <f aca="false">IF(AN$2="","",Sheet1!AO10)</f>
        <v/>
      </c>
      <c r="AO8" s="211" t="str">
        <f aca="false">IF(AO$2="","",Sheet1!AP10)</f>
        <v/>
      </c>
      <c r="AP8" s="211" t="str">
        <f aca="false">IF(AP$2="","",Sheet1!AQ10)</f>
        <v/>
      </c>
      <c r="AQ8" s="211" t="str">
        <f aca="false">IF(AQ$2="","",Sheet1!AR10)</f>
        <v/>
      </c>
      <c r="AR8" s="211" t="str">
        <f aca="false">IF(AR$2="","",Sheet1!AS10)</f>
        <v/>
      </c>
      <c r="AS8" s="211" t="str">
        <f aca="false">IF(AS$2="","",Sheet1!AT10)</f>
        <v/>
      </c>
      <c r="AT8" s="211" t="str">
        <f aca="false">IF(AT$2="","",Sheet1!AU10)</f>
        <v/>
      </c>
      <c r="AU8" s="211" t="str">
        <f aca="false">IF(AU$2="","",Sheet1!AV10)</f>
        <v/>
      </c>
      <c r="AV8" s="211" t="str">
        <f aca="false">IF(AV$2="","",Sheet1!AW10)</f>
        <v/>
      </c>
      <c r="AW8" s="211" t="str">
        <f aca="false">IF(AW$2="","",Sheet1!AX10)</f>
        <v/>
      </c>
      <c r="AX8" s="211" t="str">
        <f aca="false">IF(AX$2="","",Sheet1!AY10)</f>
        <v/>
      </c>
      <c r="AY8" s="211" t="str">
        <f aca="false">IF(AY$2="","",Sheet1!AZ10)</f>
        <v/>
      </c>
      <c r="AZ8" s="211" t="str">
        <f aca="false">IF(AZ$2="","",Sheet1!BA10)</f>
        <v/>
      </c>
      <c r="BA8" s="211" t="str">
        <f aca="false">IF(BA$2="","",Sheet1!BB10)</f>
        <v/>
      </c>
      <c r="BB8" s="211" t="str">
        <f aca="false">IF(BB$2="","",Sheet1!BC10)</f>
        <v/>
      </c>
      <c r="BC8" s="211" t="str">
        <f aca="false">IF(BC$2="","",Sheet1!BD10)</f>
        <v/>
      </c>
      <c r="BD8" s="211" t="str">
        <f aca="false">IF(BD$2="","",Sheet1!BE10)</f>
        <v/>
      </c>
      <c r="BE8" s="211" t="str">
        <f aca="false">IF(BE$2="","",Sheet1!BF10)</f>
        <v/>
      </c>
      <c r="BF8" s="211" t="str">
        <f aca="false">IF(BF$2="","",Sheet1!BG10)</f>
        <v/>
      </c>
      <c r="BG8" s="211" t="str">
        <f aca="false">IF(BG$2="","",Sheet1!BH10)</f>
        <v/>
      </c>
      <c r="BH8" s="211" t="str">
        <f aca="false">IF(BH$2="","",Sheet1!BI10)</f>
        <v/>
      </c>
      <c r="BI8" s="211" t="str">
        <f aca="false">IF(BI$2="","",Sheet1!BJ10)</f>
        <v/>
      </c>
      <c r="BJ8" s="211" t="str">
        <f aca="false">IF(BJ$2="","",Sheet1!BK10)</f>
        <v/>
      </c>
      <c r="BK8" s="211" t="str">
        <f aca="false">IF(BK$2="","",Sheet1!BL10)</f>
        <v/>
      </c>
      <c r="BL8" s="211" t="str">
        <f aca="false">IF(BL$2="","",Sheet1!BM10)</f>
        <v/>
      </c>
      <c r="BM8" s="211" t="str">
        <f aca="false">IF(BM$2="","",Sheet1!BN10)</f>
        <v/>
      </c>
      <c r="BN8" s="211" t="str">
        <f aca="false">IF(BN$2="","",Sheet1!BO10)</f>
        <v/>
      </c>
      <c r="BO8" s="211" t="str">
        <f aca="false">IF(BO$2="","",Sheet1!BP10)</f>
        <v/>
      </c>
      <c r="BP8" s="211" t="str">
        <f aca="false">IF(BP$2="","",Sheet1!BQ10)</f>
        <v/>
      </c>
      <c r="BQ8" s="211" t="str">
        <f aca="false">IF(BQ$2="","",Sheet1!BR10)</f>
        <v/>
      </c>
      <c r="BR8" s="211" t="str">
        <f aca="false">IF(BR$2="","",Sheet1!BS10)</f>
        <v/>
      </c>
      <c r="BS8" s="211" t="str">
        <f aca="false">IF(BS$2="","",Sheet1!BT10)</f>
        <v/>
      </c>
      <c r="BT8" s="211" t="str">
        <f aca="false">IF(BT$2="","",Sheet1!BU10)</f>
        <v/>
      </c>
      <c r="BU8" s="211" t="str">
        <f aca="false">IF(BU$2="","",Sheet1!BV10)</f>
        <v/>
      </c>
      <c r="BV8" s="211" t="str">
        <f aca="false">IF(BV$2="","",Sheet1!BW10)</f>
        <v/>
      </c>
      <c r="BW8" s="211" t="str">
        <f aca="false">IF(BW$2="","",Sheet1!BX10)</f>
        <v/>
      </c>
      <c r="BX8" s="211" t="str">
        <f aca="false">IF(BX$2="","",Sheet1!BY10)</f>
        <v/>
      </c>
      <c r="BY8" s="211" t="str">
        <f aca="false">IF(BY$2="","",Sheet1!BZ10)</f>
        <v/>
      </c>
      <c r="BZ8" s="211" t="str">
        <f aca="false">IF(BZ$2="","",Sheet1!CA10)</f>
        <v/>
      </c>
      <c r="CA8" s="211" t="str">
        <f aca="false">IF(CA$2="","",Sheet1!CB10)</f>
        <v/>
      </c>
      <c r="CB8" s="211" t="str">
        <f aca="false">IF(CB$2="","",Sheet1!CC10)</f>
        <v/>
      </c>
      <c r="CC8" s="211" t="str">
        <f aca="false">IF(CC$2="","",Sheet1!CD10)</f>
        <v/>
      </c>
      <c r="CD8" s="211" t="str">
        <f aca="false">IF(CD$2="","",Sheet1!CE10)</f>
        <v/>
      </c>
      <c r="CE8" s="211" t="str">
        <f aca="false">IF(CE$2="","",Sheet1!CF10)</f>
        <v/>
      </c>
      <c r="CF8" s="211" t="str">
        <f aca="false">IF(CF$2="","",Sheet1!CG10)</f>
        <v/>
      </c>
      <c r="CG8" s="211" t="str">
        <f aca="false">IF(CG$2="","",Sheet1!CH10)</f>
        <v/>
      </c>
      <c r="CH8" s="211" t="str">
        <f aca="false">IF(CH$2="","",Sheet1!CI10)</f>
        <v/>
      </c>
      <c r="CI8" s="211" t="str">
        <f aca="false">IF(CI$2="","",Sheet1!CJ10)</f>
        <v/>
      </c>
      <c r="CJ8" s="211" t="str">
        <f aca="false">IF(CJ$2="","",Sheet1!CK10)</f>
        <v/>
      </c>
      <c r="CK8" s="211" t="str">
        <f aca="false">IF(CK$2="","",Sheet1!CL10)</f>
        <v/>
      </c>
      <c r="CL8" s="211" t="str">
        <f aca="false">IF(CL$2="","",Sheet1!CM10)</f>
        <v/>
      </c>
      <c r="CM8" s="211" t="str">
        <f aca="false">IF(CM$2="","",Sheet1!CN10)</f>
        <v/>
      </c>
      <c r="CN8" s="211" t="str">
        <f aca="false">IF(CN$2="","",Sheet1!CO10)</f>
        <v/>
      </c>
      <c r="CO8" s="211" t="str">
        <f aca="false">IF(CO$2="","",Sheet1!CP10)</f>
        <v/>
      </c>
      <c r="CP8" s="211" t="str">
        <f aca="false">IF(CP$2="","",Sheet1!CQ10)</f>
        <v/>
      </c>
      <c r="CQ8" s="211" t="str">
        <f aca="false">IF(CQ$2="","",Sheet1!CR10)</f>
        <v/>
      </c>
      <c r="CR8" s="211" t="str">
        <f aca="false">IF(CR$2="","",Sheet1!CS10)</f>
        <v/>
      </c>
      <c r="CS8" s="211" t="str">
        <f aca="false">IF(CS$2="","",Sheet1!CT10)</f>
        <v/>
      </c>
      <c r="CT8" s="211" t="str">
        <f aca="false">IF(CT$2="","",Sheet1!CU10)</f>
        <v/>
      </c>
      <c r="CU8" s="211" t="str">
        <f aca="false">IF(CU$2="","",Sheet1!CV10)</f>
        <v/>
      </c>
      <c r="CV8" s="211" t="str">
        <f aca="false">IF(CV$2="","",Sheet1!CW10)</f>
        <v/>
      </c>
      <c r="CW8" s="211" t="str">
        <f aca="false">IF(CW$2="","",Sheet1!CX10)</f>
        <v/>
      </c>
      <c r="CX8" s="211" t="str">
        <f aca="false">IF(CX$2="","",Sheet1!CY10)</f>
        <v/>
      </c>
      <c r="CY8" s="211" t="str">
        <f aca="false">IF(CY$2="","",Sheet1!CZ10)</f>
        <v/>
      </c>
      <c r="CZ8" s="211" t="str">
        <f aca="false">IF(CZ$2="","",Sheet1!DA10)</f>
        <v/>
      </c>
      <c r="DA8" s="211" t="str">
        <f aca="false">IF(DA$2="","",Sheet1!DB10)</f>
        <v/>
      </c>
      <c r="DB8" s="211" t="str">
        <f aca="false">IF(DB$2="","",Sheet1!DC10)</f>
        <v/>
      </c>
      <c r="DC8" s="211" t="str">
        <f aca="false">IF(DC$2="","",Sheet1!DD10)</f>
        <v/>
      </c>
      <c r="DD8" s="211" t="str">
        <f aca="false">IF(DD$2="","",Sheet1!DE10)</f>
        <v/>
      </c>
      <c r="DE8" s="211" t="str">
        <f aca="false">IF(DE$2="","",Sheet1!DF10)</f>
        <v/>
      </c>
      <c r="DF8" s="211" t="str">
        <f aca="false">IF(DF$2="","",Sheet1!DG10)</f>
        <v/>
      </c>
      <c r="DG8" s="211" t="str">
        <f aca="false">IF(DG$2="","",Sheet1!DH10)</f>
        <v/>
      </c>
      <c r="DH8" s="211" t="str">
        <f aca="false">IF(DH$2="","",Sheet1!DI10)</f>
        <v/>
      </c>
      <c r="DI8" s="211" t="str">
        <f aca="false">IF(DI$2="","",Sheet1!DJ10)</f>
        <v/>
      </c>
      <c r="DJ8" s="211" t="str">
        <f aca="false">IF(DJ$2="","",Sheet1!DK10)</f>
        <v/>
      </c>
      <c r="DK8" s="211" t="str">
        <f aca="false">IF(DK$2="","",Sheet1!DL10)</f>
        <v/>
      </c>
      <c r="DL8" s="211" t="str">
        <f aca="false">IF(DL$2="","",Sheet1!DM10)</f>
        <v/>
      </c>
      <c r="DM8" s="211" t="str">
        <f aca="false">IF(DM$2="","",Sheet1!DN10)</f>
        <v/>
      </c>
      <c r="DN8" s="211" t="str">
        <f aca="false">IF(DN$2="","",Sheet1!DO10)</f>
        <v/>
      </c>
      <c r="DO8" s="211" t="str">
        <f aca="false">IF(DO$2="","",Sheet1!DP10)</f>
        <v/>
      </c>
      <c r="DP8" s="211" t="str">
        <f aca="false">IF(DP$2="","",Sheet1!DQ10)</f>
        <v/>
      </c>
      <c r="DQ8" s="211" t="str">
        <f aca="false">IF(DQ$2="","",Sheet1!DR10)</f>
        <v/>
      </c>
      <c r="DR8" s="211" t="str">
        <f aca="false">IF(DR$2="","",Sheet1!DS10)</f>
        <v/>
      </c>
      <c r="DS8" s="211" t="str">
        <f aca="false">IF(DS$2="","",Sheet1!DT10)</f>
        <v/>
      </c>
      <c r="DT8" s="211" t="str">
        <f aca="false">IF(DT$2="","",Sheet1!DU10)</f>
        <v/>
      </c>
      <c r="DU8" s="211" t="str">
        <f aca="false">IF(DU$2="","",Sheet1!DV10)</f>
        <v/>
      </c>
      <c r="DV8" s="211" t="str">
        <f aca="false">IF(DV$2="","",Sheet1!DW10)</f>
        <v/>
      </c>
      <c r="DW8" s="211" t="str">
        <f aca="false">IF(DW$2="","",Sheet1!DX10)</f>
        <v/>
      </c>
      <c r="DX8" s="211" t="str">
        <f aca="false">IF(DX$2="","",Sheet1!DY10)</f>
        <v/>
      </c>
      <c r="DY8" s="211" t="str">
        <f aca="false">IF(DY$2="","",Sheet1!DZ10)</f>
        <v/>
      </c>
      <c r="DZ8" s="211" t="str">
        <f aca="false">IF(DZ$2="","",Sheet1!EA10)</f>
        <v/>
      </c>
      <c r="EA8" s="211" t="str">
        <f aca="false">IF(EA$2="","",Sheet1!EB10)</f>
        <v/>
      </c>
      <c r="EB8" s="211" t="str">
        <f aca="false">IF(EB$2="","",Sheet1!EC10)</f>
        <v/>
      </c>
      <c r="EC8" s="211" t="str">
        <f aca="false">IF(EC$2="","",Sheet1!ED10)</f>
        <v/>
      </c>
      <c r="ED8" s="211" t="str">
        <f aca="false">IF(ED$2="","",Sheet1!EE10)</f>
        <v/>
      </c>
      <c r="EE8" s="211" t="str">
        <f aca="false">IF(EE$2="","",Sheet1!EF10)</f>
        <v/>
      </c>
      <c r="EF8" s="211" t="str">
        <f aca="false">IF(EF$2="","",Sheet1!EG10)</f>
        <v/>
      </c>
      <c r="EG8" s="211" t="str">
        <f aca="false">IF(EG$2="","",Sheet1!EH10)</f>
        <v/>
      </c>
      <c r="EH8" s="211" t="str">
        <f aca="false">IF(EH$2="","",Sheet1!EI10)</f>
        <v/>
      </c>
      <c r="EI8" s="211" t="str">
        <f aca="false">IF(EI$2="","",Sheet1!EJ10)</f>
        <v/>
      </c>
      <c r="EJ8" s="211" t="str">
        <f aca="false">IF(EJ$2="","",Sheet1!EK10)</f>
        <v/>
      </c>
      <c r="EK8" s="211" t="str">
        <f aca="false">IF(EK$2="","",Sheet1!EL10)</f>
        <v/>
      </c>
      <c r="EL8" s="211" t="str">
        <f aca="false">IF(EL$2="","",Sheet1!EM10)</f>
        <v/>
      </c>
      <c r="EM8" s="211" t="str">
        <f aca="false">IF(EM$2="","",Sheet1!EN10)</f>
        <v/>
      </c>
      <c r="EN8" s="211" t="str">
        <f aca="false">IF(EN$2="","",Sheet1!EO10)</f>
        <v/>
      </c>
      <c r="EO8" s="211" t="str">
        <f aca="false">IF(EO$2="","",Sheet1!EP10)</f>
        <v/>
      </c>
      <c r="EP8" s="211" t="str">
        <f aca="false">IF(EP$2="","",Sheet1!EQ10)</f>
        <v/>
      </c>
      <c r="EQ8" s="211" t="str">
        <f aca="false">IF(EQ$2="","",Sheet1!ER10)</f>
        <v/>
      </c>
      <c r="ER8" s="211" t="str">
        <f aca="false">IF(ER$2="","",Sheet1!ES10)</f>
        <v/>
      </c>
      <c r="ES8" s="211" t="str">
        <f aca="false">IF(ES$2="","",Sheet1!ET10)</f>
        <v/>
      </c>
      <c r="ET8" s="211" t="str">
        <f aca="false">IF(ET$2="","",Sheet1!EU10)</f>
        <v/>
      </c>
      <c r="EU8" s="211" t="str">
        <f aca="false">IF(EU$2="","",Sheet1!EV10)</f>
        <v/>
      </c>
      <c r="EV8" s="211" t="str">
        <f aca="false">IF(EV$2="","",Sheet1!EW10)</f>
        <v/>
      </c>
      <c r="EW8" s="211" t="str">
        <f aca="false">IF(EW$2="","",Sheet1!EX10)</f>
        <v/>
      </c>
      <c r="EX8" s="211" t="str">
        <f aca="false">IF(EX$2="","",Sheet1!EY10)</f>
        <v/>
      </c>
      <c r="EY8" s="211" t="str">
        <f aca="false">IF(EY$2="","",Sheet1!EZ10)</f>
        <v/>
      </c>
      <c r="EZ8" s="211" t="str">
        <f aca="false">IF(EZ$2="","",Sheet1!FA10)</f>
        <v/>
      </c>
      <c r="FA8" s="211" t="str">
        <f aca="false">IF(FA$2="","",Sheet1!FB10)</f>
        <v/>
      </c>
      <c r="FB8" s="211" t="str">
        <f aca="false">IF(FB$2="","",Sheet1!FC10)</f>
        <v/>
      </c>
      <c r="FC8" s="211" t="str">
        <f aca="false">IF(FC$2="","",Sheet1!FD10)</f>
        <v/>
      </c>
      <c r="FD8" s="211" t="str">
        <f aca="false">IF(FD$2="","",Sheet1!FE10)</f>
        <v/>
      </c>
      <c r="FE8" s="211" t="str">
        <f aca="false">IF(FE$2="","",Sheet1!FF10)</f>
        <v/>
      </c>
      <c r="FF8" s="211" t="str">
        <f aca="false">IF(FF$2="","",Sheet1!FG10)</f>
        <v/>
      </c>
      <c r="FG8" s="211" t="str">
        <f aca="false">IF(FG$2="","",Sheet1!FH10)</f>
        <v/>
      </c>
      <c r="FH8" s="211" t="str">
        <f aca="false">IF(FH$2="","",Sheet1!FI10)</f>
        <v/>
      </c>
      <c r="FI8" s="211" t="str">
        <f aca="false">IF(FI$2="","",Sheet1!FJ10)</f>
        <v/>
      </c>
      <c r="FJ8" s="211" t="str">
        <f aca="false">IF(FJ$2="","",Sheet1!FK10)</f>
        <v/>
      </c>
      <c r="FK8" s="211" t="str">
        <f aca="false">IF(FK$2="","",Sheet1!FL10)</f>
        <v/>
      </c>
      <c r="FL8" s="211" t="str">
        <f aca="false">IF(FL$2="","",Sheet1!FM10)</f>
        <v/>
      </c>
      <c r="FM8" s="211" t="str">
        <f aca="false">IF(FM$2="","",Sheet1!FN10)</f>
        <v/>
      </c>
      <c r="FN8" s="211" t="str">
        <f aca="false">IF(FN$2="","",Sheet1!FO10)</f>
        <v/>
      </c>
      <c r="FO8" s="211" t="str">
        <f aca="false">IF(FO$2="","",Sheet1!FP10)</f>
        <v/>
      </c>
      <c r="FP8" s="211" t="str">
        <f aca="false">IF(FP$2="","",Sheet1!FQ10)</f>
        <v/>
      </c>
      <c r="FQ8" s="211" t="str">
        <f aca="false">IF(FQ$2="","",Sheet1!FR10)</f>
        <v/>
      </c>
      <c r="FR8" s="211" t="str">
        <f aca="false">IF(FR$2="","",Sheet1!FS10)</f>
        <v/>
      </c>
      <c r="FS8" s="211" t="str">
        <f aca="false">IF(FS$2="","",Sheet1!FT10)</f>
        <v/>
      </c>
      <c r="FT8" s="211" t="str">
        <f aca="false">IF(FT$2="","",Sheet1!FU10)</f>
        <v/>
      </c>
      <c r="FU8" s="211" t="str">
        <f aca="false">IF(FU$2="","",Sheet1!FV10)</f>
        <v/>
      </c>
      <c r="FV8" s="211" t="str">
        <f aca="false">IF(FV$2="","",Sheet1!FW10)</f>
        <v/>
      </c>
      <c r="FW8" s="211" t="str">
        <f aca="false">IF(FW$2="","",Sheet1!FX10)</f>
        <v/>
      </c>
      <c r="FX8" s="211" t="str">
        <f aca="false">IF(FX$2="","",Sheet1!FY10)</f>
        <v/>
      </c>
      <c r="FY8" s="211" t="str">
        <f aca="false">IF(FY$2="","",Sheet1!FZ10)</f>
        <v/>
      </c>
      <c r="FZ8" s="211" t="str">
        <f aca="false">IF(FZ$2="","",Sheet1!GA10)</f>
        <v/>
      </c>
      <c r="GA8" s="211" t="str">
        <f aca="false">IF(GA$2="","",Sheet1!GB10)</f>
        <v/>
      </c>
      <c r="GB8" s="211" t="str">
        <f aca="false">IF(GB$2="","",Sheet1!GC10)</f>
        <v/>
      </c>
      <c r="GC8" s="211" t="str">
        <f aca="false">IF(GC$2="","",Sheet1!GD10)</f>
        <v/>
      </c>
      <c r="GD8" s="211" t="str">
        <f aca="false">IF(GD$2="","",Sheet1!GE10)</f>
        <v/>
      </c>
      <c r="GE8" s="211" t="str">
        <f aca="false">IF(GE$2="","",Sheet1!GF10)</f>
        <v/>
      </c>
      <c r="GF8" s="211" t="str">
        <f aca="false">IF(GF$2="","",Sheet1!GG10)</f>
        <v/>
      </c>
      <c r="GG8" s="211" t="str">
        <f aca="false">IF(GG$2="","",Sheet1!GH10)</f>
        <v/>
      </c>
      <c r="GH8" s="211" t="str">
        <f aca="false">IF(GH$2="","",Sheet1!GI10)</f>
        <v/>
      </c>
      <c r="GI8" s="211" t="str">
        <f aca="false">IF(GI$2="","",Sheet1!GJ10)</f>
        <v/>
      </c>
      <c r="GJ8" s="211" t="str">
        <f aca="false">IF(GJ$2="","",Sheet1!GK10)</f>
        <v/>
      </c>
      <c r="GK8" s="211" t="str">
        <f aca="false">IF(GK$2="","",Sheet1!GL10)</f>
        <v/>
      </c>
      <c r="GL8" s="211" t="str">
        <f aca="false">IF(GL$2="","",Sheet1!GM10)</f>
        <v/>
      </c>
      <c r="GM8" s="211" t="str">
        <f aca="false">IF(GM$2="","",Sheet1!GN10)</f>
        <v/>
      </c>
      <c r="GN8" s="211" t="str">
        <f aca="false">IF(GN$2="","",Sheet1!GO10)</f>
        <v/>
      </c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205" t="str">
        <f aca="false">CONCATENATE("",B7,C7,D7,E7,F7,G7,H7,I7,J7,K7,L7,M7,N7,O7,P7,Q7,R7,S7,T7,U7,V7,W7)</f>
        <v>0</v>
      </c>
      <c r="HC8" s="206" t="str">
        <f aca="false">CONCATENATE("",X7,Y7,Z7,AA7,AB7,AC7,AD7,AE7,AF7,AG7,AH7,AI7,AJ7,AK7,AL7,AM7,AN7)</f>
        <v/>
      </c>
      <c r="HD8" s="205" t="str">
        <f aca="false">CONCATENATE("",AO7,AP7,AQ7,AR7,AS7,AT7,AU7,AV7,AW7,AX7,AY7,AZ7,BA7,BB7,BC7,BD7,BE7,BF7,BG7,BH7)</f>
        <v>0</v>
      </c>
      <c r="HE8" s="206" t="str">
        <f aca="false">CONCATENATE("",BI7,BJ7,BK7,BL7,BM7,BN7,BO7,BP7,BQ7,BR7,BS7,BT7,BU7,BV7,BW7,BX7,BY7,BZ7,CA7)</f>
        <v/>
      </c>
      <c r="HF8" s="205" t="str">
        <f aca="false">CONCATENATE("",CB7,CC7,CD7,CE7,CF7,CG7,CH7,CI7,CJ7,CK7,CL7,CM7,CN7,CO7,CP7,CQ7,CR7,CS7,CT7,)</f>
        <v>0</v>
      </c>
      <c r="HG8" s="206" t="str">
        <f aca="false">CONCATENATE("",CU7,CV7,CW7,CX7,CY7,CZ7,DA7,DB7,DC7,DD7,DE7,DF7,DG7,DH7,DI7,DJ7,DK7,DL7,DM7,DN7)</f>
        <v/>
      </c>
      <c r="HH8" s="205" t="str">
        <f aca="false">CONCATENATE("",DO7,DP7,DQ7,DR7,DS7,DT7,DU7,DV7,DW7,DX7,DY7,DZ7,EA7,EB7,EC7,ED7,EE7,EF7,EG7,EH7)</f>
        <v>0</v>
      </c>
      <c r="HI8" s="206" t="str">
        <f aca="false">CONCATENATE("",EI7,EJ7,EK7,EL7,EM7,EN7,EO7,EP7,EQ7,ER7,ES7,ET7,EU7,EV7,EW7,EX7,EY7,EZ7,FA7)</f>
        <v/>
      </c>
      <c r="HJ8" s="205" t="str">
        <f aca="false">CONCATENATE("",FB7,FC7,FD7,FE7,FF7,FG7,FH7,FI7,FJ7,FK7,FL7,FM7,FN7,FO7,FP7,FQ7,FR7,FS7,FT7,FU7,FV7)</f>
        <v>0</v>
      </c>
      <c r="HK8" s="206" t="str">
        <f aca="false">CONCATENATE("",FW7,FX7,FY7,FZ7,GA7,GB7,GC7,GD7,GE7,GF7,GG7,GH7,GI7,GJ7,GK7,GL7,GM7,GN7)</f>
        <v/>
      </c>
      <c r="HL8" s="36"/>
      <c r="HM8" s="202" t="str">
        <f aca="false">CONCATENATE("",HB8,HC8)</f>
        <v>0</v>
      </c>
      <c r="HN8" s="202" t="str">
        <f aca="false">CONCATENATE("",HD8,HE8)</f>
        <v>0</v>
      </c>
      <c r="HO8" s="202" t="str">
        <f aca="false">CONCATENATE("",,HF8,HG8)</f>
        <v>0</v>
      </c>
      <c r="HP8" s="202" t="str">
        <f aca="false">CONCATENATE("",HH8,HI8)</f>
        <v>0</v>
      </c>
      <c r="HQ8" s="202" t="str">
        <f aca="false">CONCATENATE("",HJ8,HK8)</f>
        <v>0</v>
      </c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</row>
    <row r="9" s="212" customFormat="true" ht="27" hidden="false" customHeight="true" outlineLevel="0" collapsed="false">
      <c r="A9" s="38" t="n">
        <v>3</v>
      </c>
      <c r="B9" s="211" t="n">
        <f aca="false">IF(B$2="","",Sheet1!C11)</f>
        <v>0</v>
      </c>
      <c r="C9" s="211" t="str">
        <f aca="false">IF(C$2="","",Sheet1!D11)</f>
        <v/>
      </c>
      <c r="D9" s="211" t="str">
        <f aca="false">IF(D$2="","",Sheet1!E11)</f>
        <v/>
      </c>
      <c r="E9" s="211" t="str">
        <f aca="false">IF(E$2="","",Sheet1!F11)</f>
        <v/>
      </c>
      <c r="F9" s="211" t="str">
        <f aca="false">IF(F$2="","",Sheet1!G11)</f>
        <v/>
      </c>
      <c r="G9" s="211" t="str">
        <f aca="false">IF(G$2="","",Sheet1!H11)</f>
        <v/>
      </c>
      <c r="H9" s="211" t="str">
        <f aca="false">IF(H$2="","",Sheet1!I11)</f>
        <v/>
      </c>
      <c r="I9" s="211" t="str">
        <f aca="false">IF(I$2="","",Sheet1!J11)</f>
        <v/>
      </c>
      <c r="J9" s="211" t="str">
        <f aca="false">IF(J$2="","",Sheet1!K11)</f>
        <v/>
      </c>
      <c r="K9" s="211" t="str">
        <f aca="false">IF(K$2="","",Sheet1!L11)</f>
        <v/>
      </c>
      <c r="L9" s="211" t="str">
        <f aca="false">IF(L$2="","",Sheet1!M11)</f>
        <v/>
      </c>
      <c r="M9" s="211" t="str">
        <f aca="false">IF(M$2="","",Sheet1!N11)</f>
        <v/>
      </c>
      <c r="N9" s="211" t="str">
        <f aca="false">IF(N$2="","",Sheet1!O11)</f>
        <v/>
      </c>
      <c r="O9" s="211" t="str">
        <f aca="false">IF(O$2="","",Sheet1!P11)</f>
        <v/>
      </c>
      <c r="P9" s="211" t="str">
        <f aca="false">IF(P$2="","",Sheet1!Q11)</f>
        <v/>
      </c>
      <c r="Q9" s="211" t="str">
        <f aca="false">IF(Q$2="","",Sheet1!R11)</f>
        <v/>
      </c>
      <c r="R9" s="211" t="str">
        <f aca="false">IF(R$2="","",Sheet1!S11)</f>
        <v/>
      </c>
      <c r="S9" s="211" t="str">
        <f aca="false">IF(S$2="","",Sheet1!T11)</f>
        <v/>
      </c>
      <c r="T9" s="211" t="str">
        <f aca="false">IF(T$2="","",Sheet1!U11)</f>
        <v/>
      </c>
      <c r="U9" s="211" t="str">
        <f aca="false">IF(U$2="","",Sheet1!V11)</f>
        <v/>
      </c>
      <c r="V9" s="211" t="str">
        <f aca="false">IF(V$2="","",Sheet1!W11)</f>
        <v/>
      </c>
      <c r="W9" s="211" t="str">
        <f aca="false">IF(W$2="","",Sheet1!X11)</f>
        <v/>
      </c>
      <c r="X9" s="211" t="str">
        <f aca="false">IF(X$2="","",Sheet1!Y11)</f>
        <v/>
      </c>
      <c r="Y9" s="211" t="str">
        <f aca="false">IF(Y$2="","",Sheet1!Z11)</f>
        <v/>
      </c>
      <c r="Z9" s="211" t="str">
        <f aca="false">IF(Z$2="","",Sheet1!AA11)</f>
        <v/>
      </c>
      <c r="AA9" s="211" t="str">
        <f aca="false">IF(AA$2="","",Sheet1!AB11)</f>
        <v/>
      </c>
      <c r="AB9" s="211" t="str">
        <f aca="false">IF(AB$2="","",Sheet1!AC11)</f>
        <v/>
      </c>
      <c r="AC9" s="211" t="str">
        <f aca="false">IF(AC$2="","",Sheet1!AD11)</f>
        <v/>
      </c>
      <c r="AD9" s="211" t="str">
        <f aca="false">IF(AD$2="","",Sheet1!AE11)</f>
        <v/>
      </c>
      <c r="AE9" s="211" t="str">
        <f aca="false">IF(AE$2="","",Sheet1!AF11)</f>
        <v/>
      </c>
      <c r="AF9" s="211" t="str">
        <f aca="false">IF(AF$2="","",Sheet1!AG11)</f>
        <v/>
      </c>
      <c r="AG9" s="211" t="str">
        <f aca="false">IF(AG$2="","",Sheet1!AH11)</f>
        <v/>
      </c>
      <c r="AH9" s="211" t="str">
        <f aca="false">IF(AH$2="","",Sheet1!AI11)</f>
        <v/>
      </c>
      <c r="AI9" s="211" t="str">
        <f aca="false">IF(AI$2="","",Sheet1!AJ11)</f>
        <v/>
      </c>
      <c r="AJ9" s="211" t="str">
        <f aca="false">IF(AJ$2="","",Sheet1!AK11)</f>
        <v/>
      </c>
      <c r="AK9" s="211" t="str">
        <f aca="false">IF(AK$2="","",Sheet1!AL11)</f>
        <v/>
      </c>
      <c r="AL9" s="211" t="str">
        <f aca="false">IF(AL$2="","",Sheet1!AM11)</f>
        <v/>
      </c>
      <c r="AM9" s="211" t="str">
        <f aca="false">IF(AM$2="","",Sheet1!AN11)</f>
        <v/>
      </c>
      <c r="AN9" s="211" t="str">
        <f aca="false">IF(AN$2="","",Sheet1!AO11)</f>
        <v/>
      </c>
      <c r="AO9" s="211" t="n">
        <f aca="false">IF(AO$2="","",Sheet1!AP11)</f>
        <v>0</v>
      </c>
      <c r="AP9" s="211" t="str">
        <f aca="false">IF(AP$2="","",Sheet1!AQ11)</f>
        <v/>
      </c>
      <c r="AQ9" s="211" t="str">
        <f aca="false">IF(AQ$2="","",Sheet1!AR11)</f>
        <v/>
      </c>
      <c r="AR9" s="211" t="str">
        <f aca="false">IF(AR$2="","",Sheet1!AS11)</f>
        <v/>
      </c>
      <c r="AS9" s="211" t="str">
        <f aca="false">IF(AS$2="","",Sheet1!AT11)</f>
        <v/>
      </c>
      <c r="AT9" s="211" t="str">
        <f aca="false">IF(AT$2="","",Sheet1!AU11)</f>
        <v/>
      </c>
      <c r="AU9" s="211" t="str">
        <f aca="false">IF(AU$2="","",Sheet1!AV11)</f>
        <v/>
      </c>
      <c r="AV9" s="211" t="str">
        <f aca="false">IF(AV$2="","",Sheet1!AW11)</f>
        <v/>
      </c>
      <c r="AW9" s="211" t="str">
        <f aca="false">IF(AW$2="","",Sheet1!AX11)</f>
        <v/>
      </c>
      <c r="AX9" s="211" t="str">
        <f aca="false">IF(AX$2="","",Sheet1!AY11)</f>
        <v/>
      </c>
      <c r="AY9" s="211" t="str">
        <f aca="false">IF(AY$2="","",Sheet1!AZ11)</f>
        <v/>
      </c>
      <c r="AZ9" s="211" t="str">
        <f aca="false">IF(AZ$2="","",Sheet1!BA11)</f>
        <v/>
      </c>
      <c r="BA9" s="211" t="str">
        <f aca="false">IF(BA$2="","",Sheet1!BB11)</f>
        <v/>
      </c>
      <c r="BB9" s="211" t="str">
        <f aca="false">IF(BB$2="","",Sheet1!BC11)</f>
        <v/>
      </c>
      <c r="BC9" s="211" t="str">
        <f aca="false">IF(BC$2="","",Sheet1!BD11)</f>
        <v/>
      </c>
      <c r="BD9" s="211" t="str">
        <f aca="false">IF(BD$2="","",Sheet1!BE11)</f>
        <v/>
      </c>
      <c r="BE9" s="211" t="str">
        <f aca="false">IF(BE$2="","",Sheet1!BF11)</f>
        <v/>
      </c>
      <c r="BF9" s="211" t="str">
        <f aca="false">IF(BF$2="","",Sheet1!BG11)</f>
        <v/>
      </c>
      <c r="BG9" s="211" t="str">
        <f aca="false">IF(BG$2="","",Sheet1!BH11)</f>
        <v/>
      </c>
      <c r="BH9" s="211" t="str">
        <f aca="false">IF(BH$2="","",Sheet1!BI11)</f>
        <v/>
      </c>
      <c r="BI9" s="211" t="str">
        <f aca="false">IF(BI$2="","",Sheet1!BJ11)</f>
        <v/>
      </c>
      <c r="BJ9" s="211" t="str">
        <f aca="false">IF(BJ$2="","",Sheet1!BK11)</f>
        <v/>
      </c>
      <c r="BK9" s="211" t="str">
        <f aca="false">IF(BK$2="","",Sheet1!BL11)</f>
        <v/>
      </c>
      <c r="BL9" s="211" t="str">
        <f aca="false">IF(BL$2="","",Sheet1!BM11)</f>
        <v/>
      </c>
      <c r="BM9" s="211" t="str">
        <f aca="false">IF(BM$2="","",Sheet1!BN11)</f>
        <v/>
      </c>
      <c r="BN9" s="211" t="str">
        <f aca="false">IF(BN$2="","",Sheet1!BO11)</f>
        <v/>
      </c>
      <c r="BO9" s="211" t="str">
        <f aca="false">IF(BO$2="","",Sheet1!BP11)</f>
        <v/>
      </c>
      <c r="BP9" s="211" t="str">
        <f aca="false">IF(BP$2="","",Sheet1!BQ11)</f>
        <v/>
      </c>
      <c r="BQ9" s="211" t="str">
        <f aca="false">IF(BQ$2="","",Sheet1!BR11)</f>
        <v/>
      </c>
      <c r="BR9" s="211" t="str">
        <f aca="false">IF(BR$2="","",Sheet1!BS11)</f>
        <v/>
      </c>
      <c r="BS9" s="211" t="str">
        <f aca="false">IF(BS$2="","",Sheet1!BT11)</f>
        <v/>
      </c>
      <c r="BT9" s="211" t="str">
        <f aca="false">IF(BT$2="","",Sheet1!BU11)</f>
        <v/>
      </c>
      <c r="BU9" s="211" t="str">
        <f aca="false">IF(BU$2="","",Sheet1!BV11)</f>
        <v/>
      </c>
      <c r="BV9" s="211" t="str">
        <f aca="false">IF(BV$2="","",Sheet1!BW11)</f>
        <v/>
      </c>
      <c r="BW9" s="211" t="str">
        <f aca="false">IF(BW$2="","",Sheet1!BX11)</f>
        <v/>
      </c>
      <c r="BX9" s="211" t="str">
        <f aca="false">IF(BX$2="","",Sheet1!BY11)</f>
        <v/>
      </c>
      <c r="BY9" s="211" t="str">
        <f aca="false">IF(BY$2="","",Sheet1!BZ11)</f>
        <v/>
      </c>
      <c r="BZ9" s="211" t="str">
        <f aca="false">IF(BZ$2="","",Sheet1!CA11)</f>
        <v/>
      </c>
      <c r="CA9" s="211" t="str">
        <f aca="false">IF(CA$2="","",Sheet1!CB11)</f>
        <v/>
      </c>
      <c r="CB9" s="211" t="n">
        <f aca="false">IF(CB$2="","",Sheet1!CC11)</f>
        <v>0</v>
      </c>
      <c r="CC9" s="211" t="str">
        <f aca="false">IF(CC$2="","",Sheet1!CD11)</f>
        <v/>
      </c>
      <c r="CD9" s="211" t="str">
        <f aca="false">IF(CD$2="","",Sheet1!CE11)</f>
        <v/>
      </c>
      <c r="CE9" s="211" t="str">
        <f aca="false">IF(CE$2="","",Sheet1!CF11)</f>
        <v/>
      </c>
      <c r="CF9" s="211" t="str">
        <f aca="false">IF(CF$2="","",Sheet1!CG11)</f>
        <v/>
      </c>
      <c r="CG9" s="211" t="str">
        <f aca="false">IF(CG$2="","",Sheet1!CH11)</f>
        <v/>
      </c>
      <c r="CH9" s="211" t="str">
        <f aca="false">IF(CH$2="","",Sheet1!CI11)</f>
        <v/>
      </c>
      <c r="CI9" s="211" t="str">
        <f aca="false">IF(CI$2="","",Sheet1!CJ11)</f>
        <v/>
      </c>
      <c r="CJ9" s="211" t="str">
        <f aca="false">IF(CJ$2="","",Sheet1!CK11)</f>
        <v/>
      </c>
      <c r="CK9" s="211" t="str">
        <f aca="false">IF(CK$2="","",Sheet1!CL11)</f>
        <v/>
      </c>
      <c r="CL9" s="211" t="str">
        <f aca="false">IF(CL$2="","",Sheet1!CM11)</f>
        <v/>
      </c>
      <c r="CM9" s="211" t="str">
        <f aca="false">IF(CM$2="","",Sheet1!CN11)</f>
        <v/>
      </c>
      <c r="CN9" s="211" t="str">
        <f aca="false">IF(CN$2="","",Sheet1!CO11)</f>
        <v/>
      </c>
      <c r="CO9" s="211" t="str">
        <f aca="false">IF(CO$2="","",Sheet1!CP11)</f>
        <v/>
      </c>
      <c r="CP9" s="211" t="str">
        <f aca="false">IF(CP$2="","",Sheet1!CQ11)</f>
        <v/>
      </c>
      <c r="CQ9" s="211" t="str">
        <f aca="false">IF(CQ$2="","",Sheet1!CR11)</f>
        <v/>
      </c>
      <c r="CR9" s="211" t="str">
        <f aca="false">IF(CR$2="","",Sheet1!CS11)</f>
        <v/>
      </c>
      <c r="CS9" s="211" t="str">
        <f aca="false">IF(CS$2="","",Sheet1!CT11)</f>
        <v/>
      </c>
      <c r="CT9" s="211" t="str">
        <f aca="false">IF(CT$2="","",Sheet1!CU11)</f>
        <v/>
      </c>
      <c r="CU9" s="211" t="str">
        <f aca="false">IF(CU$2="","",Sheet1!CV11)</f>
        <v/>
      </c>
      <c r="CV9" s="211" t="str">
        <f aca="false">IF(CV$2="","",Sheet1!CW11)</f>
        <v/>
      </c>
      <c r="CW9" s="211" t="str">
        <f aca="false">IF(CW$2="","",Sheet1!CX11)</f>
        <v/>
      </c>
      <c r="CX9" s="211" t="str">
        <f aca="false">IF(CX$2="","",Sheet1!CY11)</f>
        <v/>
      </c>
      <c r="CY9" s="211" t="str">
        <f aca="false">IF(CY$2="","",Sheet1!CZ11)</f>
        <v/>
      </c>
      <c r="CZ9" s="211" t="str">
        <f aca="false">IF(CZ$2="","",Sheet1!DA11)</f>
        <v/>
      </c>
      <c r="DA9" s="211" t="str">
        <f aca="false">IF(DA$2="","",Sheet1!DB11)</f>
        <v/>
      </c>
      <c r="DB9" s="211" t="str">
        <f aca="false">IF(DB$2="","",Sheet1!DC11)</f>
        <v/>
      </c>
      <c r="DC9" s="211" t="str">
        <f aca="false">IF(DC$2="","",Sheet1!DD11)</f>
        <v/>
      </c>
      <c r="DD9" s="211" t="str">
        <f aca="false">IF(DD$2="","",Sheet1!DE11)</f>
        <v/>
      </c>
      <c r="DE9" s="211" t="str">
        <f aca="false">IF(DE$2="","",Sheet1!DF11)</f>
        <v/>
      </c>
      <c r="DF9" s="211" t="str">
        <f aca="false">IF(DF$2="","",Sheet1!DG11)</f>
        <v/>
      </c>
      <c r="DG9" s="211" t="str">
        <f aca="false">IF(DG$2="","",Sheet1!DH11)</f>
        <v/>
      </c>
      <c r="DH9" s="211" t="str">
        <f aca="false">IF(DH$2="","",Sheet1!DI11)</f>
        <v/>
      </c>
      <c r="DI9" s="211" t="str">
        <f aca="false">IF(DI$2="","",Sheet1!DJ11)</f>
        <v/>
      </c>
      <c r="DJ9" s="211" t="str">
        <f aca="false">IF(DJ$2="","",Sheet1!DK11)</f>
        <v/>
      </c>
      <c r="DK9" s="211" t="str">
        <f aca="false">IF(DK$2="","",Sheet1!DL11)</f>
        <v/>
      </c>
      <c r="DL9" s="211" t="str">
        <f aca="false">IF(DL$2="","",Sheet1!DM11)</f>
        <v/>
      </c>
      <c r="DM9" s="211" t="str">
        <f aca="false">IF(DM$2="","",Sheet1!DN11)</f>
        <v/>
      </c>
      <c r="DN9" s="211" t="str">
        <f aca="false">IF(DN$2="","",Sheet1!DO11)</f>
        <v/>
      </c>
      <c r="DO9" s="211" t="n">
        <f aca="false">IF(DO$2="","",Sheet1!DP11)</f>
        <v>0</v>
      </c>
      <c r="DP9" s="211" t="str">
        <f aca="false">IF(DP$2="","",Sheet1!DQ11)</f>
        <v/>
      </c>
      <c r="DQ9" s="211" t="str">
        <f aca="false">IF(DQ$2="","",Sheet1!DR11)</f>
        <v/>
      </c>
      <c r="DR9" s="211" t="str">
        <f aca="false">IF(DR$2="","",Sheet1!DS11)</f>
        <v/>
      </c>
      <c r="DS9" s="211" t="str">
        <f aca="false">IF(DS$2="","",Sheet1!DT11)</f>
        <v/>
      </c>
      <c r="DT9" s="211" t="str">
        <f aca="false">IF(DT$2="","",Sheet1!DU11)</f>
        <v/>
      </c>
      <c r="DU9" s="211" t="str">
        <f aca="false">IF(DU$2="","",Sheet1!DV11)</f>
        <v/>
      </c>
      <c r="DV9" s="211" t="str">
        <f aca="false">IF(DV$2="","",Sheet1!DW11)</f>
        <v/>
      </c>
      <c r="DW9" s="211" t="str">
        <f aca="false">IF(DW$2="","",Sheet1!DX11)</f>
        <v/>
      </c>
      <c r="DX9" s="211" t="str">
        <f aca="false">IF(DX$2="","",Sheet1!DY11)</f>
        <v/>
      </c>
      <c r="DY9" s="211" t="str">
        <f aca="false">IF(DY$2="","",Sheet1!DZ11)</f>
        <v/>
      </c>
      <c r="DZ9" s="211" t="str">
        <f aca="false">IF(DZ$2="","",Sheet1!EA11)</f>
        <v/>
      </c>
      <c r="EA9" s="211" t="str">
        <f aca="false">IF(EA$2="","",Sheet1!EB11)</f>
        <v/>
      </c>
      <c r="EB9" s="211" t="str">
        <f aca="false">IF(EB$2="","",Sheet1!EC11)</f>
        <v/>
      </c>
      <c r="EC9" s="211" t="str">
        <f aca="false">IF(EC$2="","",Sheet1!ED11)</f>
        <v/>
      </c>
      <c r="ED9" s="211" t="str">
        <f aca="false">IF(ED$2="","",Sheet1!EE11)</f>
        <v/>
      </c>
      <c r="EE9" s="211" t="str">
        <f aca="false">IF(EE$2="","",Sheet1!EF11)</f>
        <v/>
      </c>
      <c r="EF9" s="211" t="str">
        <f aca="false">IF(EF$2="","",Sheet1!EG11)</f>
        <v/>
      </c>
      <c r="EG9" s="211" t="str">
        <f aca="false">IF(EG$2="","",Sheet1!EH11)</f>
        <v/>
      </c>
      <c r="EH9" s="211" t="str">
        <f aca="false">IF(EH$2="","",Sheet1!EI11)</f>
        <v/>
      </c>
      <c r="EI9" s="211" t="str">
        <f aca="false">IF(EI$2="","",Sheet1!EJ11)</f>
        <v/>
      </c>
      <c r="EJ9" s="211" t="str">
        <f aca="false">IF(EJ$2="","",Sheet1!EK11)</f>
        <v/>
      </c>
      <c r="EK9" s="211" t="str">
        <f aca="false">IF(EK$2="","",Sheet1!EL11)</f>
        <v/>
      </c>
      <c r="EL9" s="211" t="str">
        <f aca="false">IF(EL$2="","",Sheet1!EM11)</f>
        <v/>
      </c>
      <c r="EM9" s="211" t="str">
        <f aca="false">IF(EM$2="","",Sheet1!EN11)</f>
        <v/>
      </c>
      <c r="EN9" s="211" t="str">
        <f aca="false">IF(EN$2="","",Sheet1!EO11)</f>
        <v/>
      </c>
      <c r="EO9" s="211" t="str">
        <f aca="false">IF(EO$2="","",Sheet1!EP11)</f>
        <v/>
      </c>
      <c r="EP9" s="211" t="str">
        <f aca="false">IF(EP$2="","",Sheet1!EQ11)</f>
        <v/>
      </c>
      <c r="EQ9" s="211" t="str">
        <f aca="false">IF(EQ$2="","",Sheet1!ER11)</f>
        <v/>
      </c>
      <c r="ER9" s="211" t="str">
        <f aca="false">IF(ER$2="","",Sheet1!ES11)</f>
        <v/>
      </c>
      <c r="ES9" s="211" t="str">
        <f aca="false">IF(ES$2="","",Sheet1!ET11)</f>
        <v/>
      </c>
      <c r="ET9" s="211" t="str">
        <f aca="false">IF(ET$2="","",Sheet1!EU11)</f>
        <v/>
      </c>
      <c r="EU9" s="211" t="str">
        <f aca="false">IF(EU$2="","",Sheet1!EV11)</f>
        <v/>
      </c>
      <c r="EV9" s="211" t="str">
        <f aca="false">IF(EV$2="","",Sheet1!EW11)</f>
        <v/>
      </c>
      <c r="EW9" s="211" t="str">
        <f aca="false">IF(EW$2="","",Sheet1!EX11)</f>
        <v/>
      </c>
      <c r="EX9" s="211" t="str">
        <f aca="false">IF(EX$2="","",Sheet1!EY11)</f>
        <v/>
      </c>
      <c r="EY9" s="211" t="str">
        <f aca="false">IF(EY$2="","",Sheet1!EZ11)</f>
        <v/>
      </c>
      <c r="EZ9" s="211" t="str">
        <f aca="false">IF(EZ$2="","",Sheet1!FA11)</f>
        <v/>
      </c>
      <c r="FA9" s="211" t="str">
        <f aca="false">IF(FA$2="","",Sheet1!FB11)</f>
        <v/>
      </c>
      <c r="FB9" s="211" t="n">
        <f aca="false">IF(FB$2="","",Sheet1!FC11)</f>
        <v>0</v>
      </c>
      <c r="FC9" s="211" t="str">
        <f aca="false">IF(FC$2="","",Sheet1!FD11)</f>
        <v/>
      </c>
      <c r="FD9" s="211" t="str">
        <f aca="false">IF(FD$2="","",Sheet1!FE11)</f>
        <v/>
      </c>
      <c r="FE9" s="211" t="str">
        <f aca="false">IF(FE$2="","",Sheet1!FF11)</f>
        <v/>
      </c>
      <c r="FF9" s="211" t="str">
        <f aca="false">IF(FF$2="","",Sheet1!FG11)</f>
        <v/>
      </c>
      <c r="FG9" s="211" t="str">
        <f aca="false">IF(FG$2="","",Sheet1!FH11)</f>
        <v/>
      </c>
      <c r="FH9" s="211" t="str">
        <f aca="false">IF(FH$2="","",Sheet1!FI11)</f>
        <v/>
      </c>
      <c r="FI9" s="211" t="str">
        <f aca="false">IF(FI$2="","",Sheet1!FJ11)</f>
        <v/>
      </c>
      <c r="FJ9" s="211" t="str">
        <f aca="false">IF(FJ$2="","",Sheet1!FK11)</f>
        <v/>
      </c>
      <c r="FK9" s="211" t="str">
        <f aca="false">IF(FK$2="","",Sheet1!FL11)</f>
        <v/>
      </c>
      <c r="FL9" s="211" t="str">
        <f aca="false">IF(FL$2="","",Sheet1!FM11)</f>
        <v/>
      </c>
      <c r="FM9" s="211" t="str">
        <f aca="false">IF(FM$2="","",Sheet1!FN11)</f>
        <v/>
      </c>
      <c r="FN9" s="211" t="str">
        <f aca="false">IF(FN$2="","",Sheet1!FO11)</f>
        <v/>
      </c>
      <c r="FO9" s="211" t="str">
        <f aca="false">IF(FO$2="","",Sheet1!FP11)</f>
        <v/>
      </c>
      <c r="FP9" s="211" t="str">
        <f aca="false">IF(FP$2="","",Sheet1!FQ11)</f>
        <v/>
      </c>
      <c r="FQ9" s="211" t="str">
        <f aca="false">IF(FQ$2="","",Sheet1!FR11)</f>
        <v/>
      </c>
      <c r="FR9" s="211" t="str">
        <f aca="false">IF(FR$2="","",Sheet1!FS11)</f>
        <v/>
      </c>
      <c r="FS9" s="211" t="str">
        <f aca="false">IF(FS$2="","",Sheet1!FT11)</f>
        <v/>
      </c>
      <c r="FT9" s="211" t="str">
        <f aca="false">IF(FT$2="","",Sheet1!FU11)</f>
        <v/>
      </c>
      <c r="FU9" s="211" t="str">
        <f aca="false">IF(FU$2="","",Sheet1!FV11)</f>
        <v/>
      </c>
      <c r="FV9" s="211" t="str">
        <f aca="false">IF(FV$2="","",Sheet1!FW11)</f>
        <v/>
      </c>
      <c r="FW9" s="211" t="str">
        <f aca="false">IF(FW$2="","",Sheet1!FX11)</f>
        <v/>
      </c>
      <c r="FX9" s="211" t="str">
        <f aca="false">IF(FX$2="","",Sheet1!FY11)</f>
        <v/>
      </c>
      <c r="FY9" s="211" t="str">
        <f aca="false">IF(FY$2="","",Sheet1!FZ11)</f>
        <v/>
      </c>
      <c r="FZ9" s="211" t="str">
        <f aca="false">IF(FZ$2="","",Sheet1!GA11)</f>
        <v/>
      </c>
      <c r="GA9" s="211" t="str">
        <f aca="false">IF(GA$2="","",Sheet1!GB11)</f>
        <v/>
      </c>
      <c r="GB9" s="211" t="str">
        <f aca="false">IF(GB$2="","",Sheet1!GC11)</f>
        <v/>
      </c>
      <c r="GC9" s="211" t="str">
        <f aca="false">IF(GC$2="","",Sheet1!GD11)</f>
        <v/>
      </c>
      <c r="GD9" s="211" t="str">
        <f aca="false">IF(GD$2="","",Sheet1!GE11)</f>
        <v/>
      </c>
      <c r="GE9" s="211" t="str">
        <f aca="false">IF(GE$2="","",Sheet1!GF11)</f>
        <v/>
      </c>
      <c r="GF9" s="211" t="str">
        <f aca="false">IF(GF$2="","",Sheet1!GG11)</f>
        <v/>
      </c>
      <c r="GG9" s="211" t="str">
        <f aca="false">IF(GG$2="","",Sheet1!GH11)</f>
        <v/>
      </c>
      <c r="GH9" s="211" t="str">
        <f aca="false">IF(GH$2="","",Sheet1!GI11)</f>
        <v/>
      </c>
      <c r="GI9" s="211" t="str">
        <f aca="false">IF(GI$2="","",Sheet1!GJ11)</f>
        <v/>
      </c>
      <c r="GJ9" s="211" t="str">
        <f aca="false">IF(GJ$2="","",Sheet1!GK11)</f>
        <v/>
      </c>
      <c r="GK9" s="211" t="str">
        <f aca="false">IF(GK$2="","",Sheet1!GL11)</f>
        <v/>
      </c>
      <c r="GL9" s="211" t="str">
        <f aca="false">IF(GL$2="","",Sheet1!GM11)</f>
        <v/>
      </c>
      <c r="GM9" s="211" t="str">
        <f aca="false">IF(GM$2="","",Sheet1!GN11)</f>
        <v/>
      </c>
      <c r="GN9" s="211" t="str">
        <f aca="false">IF(GN$2="","",Sheet1!GO11)</f>
        <v/>
      </c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205" t="str">
        <f aca="false">CONCATENATE("",B8,C8,D8,E8,F8,G8,H8,I8,J8,K8,L8,M8,N8,O8,P8,Q8,R8,S8,T8,U8,V8,W8)</f>
        <v/>
      </c>
      <c r="HC9" s="206" t="str">
        <f aca="false">CONCATENATE("",X8,Y8,Z8,AA8,AB8,AC8,AD8,AE8,AF8,AG8,AH8,AI8,AJ8,AK8,AL8,AM8,AN8)</f>
        <v/>
      </c>
      <c r="HD9" s="205" t="str">
        <f aca="false">CONCATENATE("",AO8,AP8,AQ8,AR8,AS8,AT8,AU8,AV8,AW8,AX8,AY8,AZ8,BA8,BB8,BC8,BD8,BE8,BF8,BG8,BH8)</f>
        <v/>
      </c>
      <c r="HE9" s="206" t="str">
        <f aca="false">CONCATENATE("",BI8,BJ8,BK8,BL8,BM8,BN8,BO8,BP8,BQ8,BR8,BS8,BT8,BU8,BV8,BW8,BX8,BY8,BZ8,CA8)</f>
        <v/>
      </c>
      <c r="HF9" s="205" t="str">
        <f aca="false">CONCATENATE("",CB8,CC8,CD8,CE8,CF8,CG8,CH8,CI8,CJ8,CK8,CL8,CM8,CN8,CO8,CP8,CQ8,CR8,CS8,CT8,)</f>
        <v/>
      </c>
      <c r="HG9" s="206" t="str">
        <f aca="false">CONCATENATE("",CU8,CV8,CW8,CX8,CY8,CZ8,DA8,DB8,DC8,DD8,DE8,DF8,DG8,DH8,DI8,DJ8,DK8,DL8,DM8,DN8)</f>
        <v/>
      </c>
      <c r="HH9" s="205" t="str">
        <f aca="false">CONCATENATE("",DO8,DP8,DQ8,DR8,DS8,DT8,DU8,DV8,DW8,DX8,DY8,DZ8,EA8,EB8,EC8,ED8,EE8,EF8,EG8,EH8)</f>
        <v/>
      </c>
      <c r="HI9" s="206" t="str">
        <f aca="false">CONCATENATE("",EI8,EJ8,EK8,EL8,EM8,EN8,EO8,EP8,EQ8,ER8,ES8,ET8,EU8,EV8,EW8,EX8,EY8,EZ8,FA8)</f>
        <v/>
      </c>
      <c r="HJ9" s="205" t="str">
        <f aca="false">CONCATENATE("",FB8,FC8,FD8,FE8,FF8,FG8,FH8,FI8,FJ8,FK8,FL8,FM8,FN8,FO8,FP8,FQ8,FR8,FS8,FT8,FU8,FV8)</f>
        <v/>
      </c>
      <c r="HK9" s="206" t="str">
        <f aca="false">CONCATENATE("",FW8,FX8,FY8,FZ8,GA8,GB8,GC8,GD8,GE8,GF8,GG8,GH8,GI8,GJ8,GK8,GL8,GM8,GN8)</f>
        <v/>
      </c>
      <c r="HL9" s="32"/>
      <c r="HM9" s="202" t="str">
        <f aca="false">CONCATENATE("",HB9,HC9)</f>
        <v/>
      </c>
      <c r="HN9" s="202" t="str">
        <f aca="false">CONCATENATE("",HD9,HE9)</f>
        <v/>
      </c>
      <c r="HO9" s="202" t="str">
        <f aca="false">CONCATENATE("",,HF9,HG9)</f>
        <v/>
      </c>
      <c r="HP9" s="202" t="str">
        <f aca="false">CONCATENATE("",HH9,HI9)</f>
        <v/>
      </c>
      <c r="HQ9" s="202" t="str">
        <f aca="false">CONCATENATE("",HJ9,HK9)</f>
        <v/>
      </c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</row>
    <row r="10" s="213" customFormat="true" ht="45" hidden="false" customHeight="true" outlineLevel="0" collapsed="false">
      <c r="A10" s="38"/>
      <c r="B10" s="211" t="str">
        <f aca="false">IF(B$2="","",Sheet1!C12)</f>
        <v/>
      </c>
      <c r="C10" s="211" t="str">
        <f aca="false">IF(C$2="","",Sheet1!D12)</f>
        <v/>
      </c>
      <c r="D10" s="211" t="str">
        <f aca="false">IF(D$2="","",Sheet1!E12)</f>
        <v/>
      </c>
      <c r="E10" s="211" t="str">
        <f aca="false">IF(E$2="","",Sheet1!F12)</f>
        <v/>
      </c>
      <c r="F10" s="211" t="str">
        <f aca="false">IF(F$2="","",Sheet1!G12)</f>
        <v/>
      </c>
      <c r="G10" s="211" t="str">
        <f aca="false">IF(G$2="","",Sheet1!H12)</f>
        <v/>
      </c>
      <c r="H10" s="211" t="str">
        <f aca="false">IF(H$2="","",Sheet1!I12)</f>
        <v/>
      </c>
      <c r="I10" s="211" t="str">
        <f aca="false">IF(I$2="","",Sheet1!J12)</f>
        <v/>
      </c>
      <c r="J10" s="211" t="str">
        <f aca="false">IF(J$2="","",Sheet1!K12)</f>
        <v/>
      </c>
      <c r="K10" s="211" t="str">
        <f aca="false">IF(K$2="","",Sheet1!L12)</f>
        <v/>
      </c>
      <c r="L10" s="211" t="str">
        <f aca="false">IF(L$2="","",Sheet1!M12)</f>
        <v/>
      </c>
      <c r="M10" s="211" t="str">
        <f aca="false">IF(M$2="","",Sheet1!N12)</f>
        <v/>
      </c>
      <c r="N10" s="211" t="str">
        <f aca="false">IF(N$2="","",Sheet1!O12)</f>
        <v/>
      </c>
      <c r="O10" s="211" t="str">
        <f aca="false">IF(O$2="","",Sheet1!P12)</f>
        <v/>
      </c>
      <c r="P10" s="211" t="str">
        <f aca="false">IF(P$2="","",Sheet1!Q12)</f>
        <v/>
      </c>
      <c r="Q10" s="211" t="str">
        <f aca="false">IF(Q$2="","",Sheet1!R12)</f>
        <v/>
      </c>
      <c r="R10" s="211" t="str">
        <f aca="false">IF(R$2="","",Sheet1!S12)</f>
        <v/>
      </c>
      <c r="S10" s="211" t="str">
        <f aca="false">IF(S$2="","",Sheet1!T12)</f>
        <v/>
      </c>
      <c r="T10" s="211" t="str">
        <f aca="false">IF(T$2="","",Sheet1!U12)</f>
        <v/>
      </c>
      <c r="U10" s="211" t="str">
        <f aca="false">IF(U$2="","",Sheet1!V12)</f>
        <v/>
      </c>
      <c r="V10" s="211" t="str">
        <f aca="false">IF(V$2="","",Sheet1!W12)</f>
        <v/>
      </c>
      <c r="W10" s="211" t="str">
        <f aca="false">IF(W$2="","",Sheet1!X12)</f>
        <v/>
      </c>
      <c r="X10" s="211" t="str">
        <f aca="false">IF(X$2="","",Sheet1!Y12)</f>
        <v/>
      </c>
      <c r="Y10" s="211" t="str">
        <f aca="false">IF(Y$2="","",Sheet1!Z12)</f>
        <v/>
      </c>
      <c r="Z10" s="211" t="str">
        <f aca="false">IF(Z$2="","",Sheet1!AA12)</f>
        <v/>
      </c>
      <c r="AA10" s="211" t="str">
        <f aca="false">IF(AA$2="","",Sheet1!AB12)</f>
        <v/>
      </c>
      <c r="AB10" s="211" t="str">
        <f aca="false">IF(AB$2="","",Sheet1!AC12)</f>
        <v/>
      </c>
      <c r="AC10" s="211" t="str">
        <f aca="false">IF(AC$2="","",Sheet1!AD12)</f>
        <v/>
      </c>
      <c r="AD10" s="211" t="str">
        <f aca="false">IF(AD$2="","",Sheet1!AE12)</f>
        <v/>
      </c>
      <c r="AE10" s="211" t="str">
        <f aca="false">IF(AE$2="","",Sheet1!AF12)</f>
        <v/>
      </c>
      <c r="AF10" s="211" t="str">
        <f aca="false">IF(AF$2="","",Sheet1!AG12)</f>
        <v/>
      </c>
      <c r="AG10" s="211" t="str">
        <f aca="false">IF(AG$2="","",Sheet1!AH12)</f>
        <v/>
      </c>
      <c r="AH10" s="211" t="str">
        <f aca="false">IF(AH$2="","",Sheet1!AI12)</f>
        <v/>
      </c>
      <c r="AI10" s="211" t="str">
        <f aca="false">IF(AI$2="","",Sheet1!AJ12)</f>
        <v/>
      </c>
      <c r="AJ10" s="211" t="str">
        <f aca="false">IF(AJ$2="","",Sheet1!AK12)</f>
        <v/>
      </c>
      <c r="AK10" s="211" t="str">
        <f aca="false">IF(AK$2="","",Sheet1!AL12)</f>
        <v/>
      </c>
      <c r="AL10" s="211" t="str">
        <f aca="false">IF(AL$2="","",Sheet1!AM12)</f>
        <v/>
      </c>
      <c r="AM10" s="211" t="str">
        <f aca="false">IF(AM$2="","",Sheet1!AN12)</f>
        <v/>
      </c>
      <c r="AN10" s="211" t="str">
        <f aca="false">IF(AN$2="","",Sheet1!AO12)</f>
        <v/>
      </c>
      <c r="AO10" s="211" t="str">
        <f aca="false">IF(AO$2="","",Sheet1!AP12)</f>
        <v/>
      </c>
      <c r="AP10" s="211" t="str">
        <f aca="false">IF(AP$2="","",Sheet1!AQ12)</f>
        <v/>
      </c>
      <c r="AQ10" s="211" t="str">
        <f aca="false">IF(AQ$2="","",Sheet1!AR12)</f>
        <v/>
      </c>
      <c r="AR10" s="211" t="str">
        <f aca="false">IF(AR$2="","",Sheet1!AS12)</f>
        <v/>
      </c>
      <c r="AS10" s="211" t="str">
        <f aca="false">IF(AS$2="","",Sheet1!AT12)</f>
        <v/>
      </c>
      <c r="AT10" s="211" t="str">
        <f aca="false">IF(AT$2="","",Sheet1!AU12)</f>
        <v/>
      </c>
      <c r="AU10" s="211" t="str">
        <f aca="false">IF(AU$2="","",Sheet1!AV12)</f>
        <v/>
      </c>
      <c r="AV10" s="211" t="str">
        <f aca="false">IF(AV$2="","",Sheet1!AW12)</f>
        <v/>
      </c>
      <c r="AW10" s="211" t="str">
        <f aca="false">IF(AW$2="","",Sheet1!AX12)</f>
        <v/>
      </c>
      <c r="AX10" s="211" t="str">
        <f aca="false">IF(AX$2="","",Sheet1!AY12)</f>
        <v/>
      </c>
      <c r="AY10" s="211" t="str">
        <f aca="false">IF(AY$2="","",Sheet1!AZ12)</f>
        <v/>
      </c>
      <c r="AZ10" s="211" t="str">
        <f aca="false">IF(AZ$2="","",Sheet1!BA12)</f>
        <v/>
      </c>
      <c r="BA10" s="211" t="str">
        <f aca="false">IF(BA$2="","",Sheet1!BB12)</f>
        <v/>
      </c>
      <c r="BB10" s="211" t="str">
        <f aca="false">IF(BB$2="","",Sheet1!BC12)</f>
        <v/>
      </c>
      <c r="BC10" s="211" t="str">
        <f aca="false">IF(BC$2="","",Sheet1!BD12)</f>
        <v/>
      </c>
      <c r="BD10" s="211" t="str">
        <f aca="false">IF(BD$2="","",Sheet1!BE12)</f>
        <v/>
      </c>
      <c r="BE10" s="211" t="str">
        <f aca="false">IF(BE$2="","",Sheet1!BF12)</f>
        <v/>
      </c>
      <c r="BF10" s="211" t="str">
        <f aca="false">IF(BF$2="","",Sheet1!BG12)</f>
        <v/>
      </c>
      <c r="BG10" s="211" t="str">
        <f aca="false">IF(BG$2="","",Sheet1!BH12)</f>
        <v/>
      </c>
      <c r="BH10" s="211" t="str">
        <f aca="false">IF(BH$2="","",Sheet1!BI12)</f>
        <v/>
      </c>
      <c r="BI10" s="211" t="str">
        <f aca="false">IF(BI$2="","",Sheet1!BJ12)</f>
        <v/>
      </c>
      <c r="BJ10" s="211" t="str">
        <f aca="false">IF(BJ$2="","",Sheet1!BK12)</f>
        <v/>
      </c>
      <c r="BK10" s="211" t="str">
        <f aca="false">IF(BK$2="","",Sheet1!BL12)</f>
        <v/>
      </c>
      <c r="BL10" s="211" t="str">
        <f aca="false">IF(BL$2="","",Sheet1!BM12)</f>
        <v/>
      </c>
      <c r="BM10" s="211" t="str">
        <f aca="false">IF(BM$2="","",Sheet1!BN12)</f>
        <v/>
      </c>
      <c r="BN10" s="211" t="str">
        <f aca="false">IF(BN$2="","",Sheet1!BO12)</f>
        <v/>
      </c>
      <c r="BO10" s="211" t="str">
        <f aca="false">IF(BO$2="","",Sheet1!BP12)</f>
        <v/>
      </c>
      <c r="BP10" s="211" t="str">
        <f aca="false">IF(BP$2="","",Sheet1!BQ12)</f>
        <v/>
      </c>
      <c r="BQ10" s="211" t="str">
        <f aca="false">IF(BQ$2="","",Sheet1!BR12)</f>
        <v/>
      </c>
      <c r="BR10" s="211" t="str">
        <f aca="false">IF(BR$2="","",Sheet1!BS12)</f>
        <v/>
      </c>
      <c r="BS10" s="211" t="str">
        <f aca="false">IF(BS$2="","",Sheet1!BT12)</f>
        <v/>
      </c>
      <c r="BT10" s="211" t="str">
        <f aca="false">IF(BT$2="","",Sheet1!BU12)</f>
        <v/>
      </c>
      <c r="BU10" s="211" t="str">
        <f aca="false">IF(BU$2="","",Sheet1!BV12)</f>
        <v/>
      </c>
      <c r="BV10" s="211" t="str">
        <f aca="false">IF(BV$2="","",Sheet1!BW12)</f>
        <v/>
      </c>
      <c r="BW10" s="211" t="str">
        <f aca="false">IF(BW$2="","",Sheet1!BX12)</f>
        <v/>
      </c>
      <c r="BX10" s="211" t="str">
        <f aca="false">IF(BX$2="","",Sheet1!BY12)</f>
        <v/>
      </c>
      <c r="BY10" s="211" t="str">
        <f aca="false">IF(BY$2="","",Sheet1!BZ12)</f>
        <v/>
      </c>
      <c r="BZ10" s="211" t="str">
        <f aca="false">IF(BZ$2="","",Sheet1!CA12)</f>
        <v/>
      </c>
      <c r="CA10" s="211" t="str">
        <f aca="false">IF(CA$2="","",Sheet1!CB12)</f>
        <v/>
      </c>
      <c r="CB10" s="211" t="str">
        <f aca="false">IF(CB$2="","",Sheet1!CC12)</f>
        <v/>
      </c>
      <c r="CC10" s="211" t="str">
        <f aca="false">IF(CC$2="","",Sheet1!CD12)</f>
        <v/>
      </c>
      <c r="CD10" s="211" t="str">
        <f aca="false">IF(CD$2="","",Sheet1!CE12)</f>
        <v/>
      </c>
      <c r="CE10" s="211" t="str">
        <f aca="false">IF(CE$2="","",Sheet1!CF12)</f>
        <v/>
      </c>
      <c r="CF10" s="211" t="str">
        <f aca="false">IF(CF$2="","",Sheet1!CG12)</f>
        <v/>
      </c>
      <c r="CG10" s="211" t="str">
        <f aca="false">IF(CG$2="","",Sheet1!CH12)</f>
        <v/>
      </c>
      <c r="CH10" s="211" t="str">
        <f aca="false">IF(CH$2="","",Sheet1!CI12)</f>
        <v/>
      </c>
      <c r="CI10" s="211" t="str">
        <f aca="false">IF(CI$2="","",Sheet1!CJ12)</f>
        <v/>
      </c>
      <c r="CJ10" s="211" t="str">
        <f aca="false">IF(CJ$2="","",Sheet1!CK12)</f>
        <v/>
      </c>
      <c r="CK10" s="211" t="str">
        <f aca="false">IF(CK$2="","",Sheet1!CL12)</f>
        <v/>
      </c>
      <c r="CL10" s="211" t="str">
        <f aca="false">IF(CL$2="","",Sheet1!CM12)</f>
        <v/>
      </c>
      <c r="CM10" s="211" t="str">
        <f aca="false">IF(CM$2="","",Sheet1!CN12)</f>
        <v/>
      </c>
      <c r="CN10" s="211" t="str">
        <f aca="false">IF(CN$2="","",Sheet1!CO12)</f>
        <v/>
      </c>
      <c r="CO10" s="211" t="str">
        <f aca="false">IF(CO$2="","",Sheet1!CP12)</f>
        <v/>
      </c>
      <c r="CP10" s="211" t="str">
        <f aca="false">IF(CP$2="","",Sheet1!CQ12)</f>
        <v/>
      </c>
      <c r="CQ10" s="211" t="str">
        <f aca="false">IF(CQ$2="","",Sheet1!CR12)</f>
        <v/>
      </c>
      <c r="CR10" s="211" t="str">
        <f aca="false">IF(CR$2="","",Sheet1!CS12)</f>
        <v/>
      </c>
      <c r="CS10" s="211" t="str">
        <f aca="false">IF(CS$2="","",Sheet1!CT12)</f>
        <v/>
      </c>
      <c r="CT10" s="211" t="str">
        <f aca="false">IF(CT$2="","",Sheet1!CU12)</f>
        <v/>
      </c>
      <c r="CU10" s="211" t="str">
        <f aca="false">IF(CU$2="","",Sheet1!CV12)</f>
        <v/>
      </c>
      <c r="CV10" s="211" t="str">
        <f aca="false">IF(CV$2="","",Sheet1!CW12)</f>
        <v/>
      </c>
      <c r="CW10" s="211" t="str">
        <f aca="false">IF(CW$2="","",Sheet1!CX12)</f>
        <v/>
      </c>
      <c r="CX10" s="211" t="str">
        <f aca="false">IF(CX$2="","",Sheet1!CY12)</f>
        <v/>
      </c>
      <c r="CY10" s="211" t="str">
        <f aca="false">IF(CY$2="","",Sheet1!CZ12)</f>
        <v/>
      </c>
      <c r="CZ10" s="211" t="str">
        <f aca="false">IF(CZ$2="","",Sheet1!DA12)</f>
        <v/>
      </c>
      <c r="DA10" s="211" t="str">
        <f aca="false">IF(DA$2="","",Sheet1!DB12)</f>
        <v/>
      </c>
      <c r="DB10" s="211" t="str">
        <f aca="false">IF(DB$2="","",Sheet1!DC12)</f>
        <v/>
      </c>
      <c r="DC10" s="211" t="str">
        <f aca="false">IF(DC$2="","",Sheet1!DD12)</f>
        <v/>
      </c>
      <c r="DD10" s="211" t="str">
        <f aca="false">IF(DD$2="","",Sheet1!DE12)</f>
        <v/>
      </c>
      <c r="DE10" s="211" t="str">
        <f aca="false">IF(DE$2="","",Sheet1!DF12)</f>
        <v/>
      </c>
      <c r="DF10" s="211" t="str">
        <f aca="false">IF(DF$2="","",Sheet1!DG12)</f>
        <v/>
      </c>
      <c r="DG10" s="211" t="str">
        <f aca="false">IF(DG$2="","",Sheet1!DH12)</f>
        <v/>
      </c>
      <c r="DH10" s="211" t="str">
        <f aca="false">IF(DH$2="","",Sheet1!DI12)</f>
        <v/>
      </c>
      <c r="DI10" s="211" t="str">
        <f aca="false">IF(DI$2="","",Sheet1!DJ12)</f>
        <v/>
      </c>
      <c r="DJ10" s="211" t="str">
        <f aca="false">IF(DJ$2="","",Sheet1!DK12)</f>
        <v/>
      </c>
      <c r="DK10" s="211" t="str">
        <f aca="false">IF(DK$2="","",Sheet1!DL12)</f>
        <v/>
      </c>
      <c r="DL10" s="211" t="str">
        <f aca="false">IF(DL$2="","",Sheet1!DM12)</f>
        <v/>
      </c>
      <c r="DM10" s="211" t="str">
        <f aca="false">IF(DM$2="","",Sheet1!DN12)</f>
        <v/>
      </c>
      <c r="DN10" s="211" t="str">
        <f aca="false">IF(DN$2="","",Sheet1!DO12)</f>
        <v/>
      </c>
      <c r="DO10" s="211" t="str">
        <f aca="false">IF(DO$2="","",Sheet1!DP12)</f>
        <v/>
      </c>
      <c r="DP10" s="211" t="str">
        <f aca="false">IF(DP$2="","",Sheet1!DQ12)</f>
        <v/>
      </c>
      <c r="DQ10" s="211" t="str">
        <f aca="false">IF(DQ$2="","",Sheet1!DR12)</f>
        <v/>
      </c>
      <c r="DR10" s="211" t="str">
        <f aca="false">IF(DR$2="","",Sheet1!DS12)</f>
        <v/>
      </c>
      <c r="DS10" s="211" t="str">
        <f aca="false">IF(DS$2="","",Sheet1!DT12)</f>
        <v/>
      </c>
      <c r="DT10" s="211" t="str">
        <f aca="false">IF(DT$2="","",Sheet1!DU12)</f>
        <v/>
      </c>
      <c r="DU10" s="211" t="str">
        <f aca="false">IF(DU$2="","",Sheet1!DV12)</f>
        <v/>
      </c>
      <c r="DV10" s="211" t="str">
        <f aca="false">IF(DV$2="","",Sheet1!DW12)</f>
        <v/>
      </c>
      <c r="DW10" s="211" t="str">
        <f aca="false">IF(DW$2="","",Sheet1!DX12)</f>
        <v/>
      </c>
      <c r="DX10" s="211" t="str">
        <f aca="false">IF(DX$2="","",Sheet1!DY12)</f>
        <v/>
      </c>
      <c r="DY10" s="211" t="str">
        <f aca="false">IF(DY$2="","",Sheet1!DZ12)</f>
        <v/>
      </c>
      <c r="DZ10" s="211" t="str">
        <f aca="false">IF(DZ$2="","",Sheet1!EA12)</f>
        <v/>
      </c>
      <c r="EA10" s="211" t="str">
        <f aca="false">IF(EA$2="","",Sheet1!EB12)</f>
        <v/>
      </c>
      <c r="EB10" s="211" t="str">
        <f aca="false">IF(EB$2="","",Sheet1!EC12)</f>
        <v/>
      </c>
      <c r="EC10" s="211" t="str">
        <f aca="false">IF(EC$2="","",Sheet1!ED12)</f>
        <v/>
      </c>
      <c r="ED10" s="211" t="str">
        <f aca="false">IF(ED$2="","",Sheet1!EE12)</f>
        <v/>
      </c>
      <c r="EE10" s="211" t="str">
        <f aca="false">IF(EE$2="","",Sheet1!EF12)</f>
        <v/>
      </c>
      <c r="EF10" s="211" t="str">
        <f aca="false">IF(EF$2="","",Sheet1!EG12)</f>
        <v/>
      </c>
      <c r="EG10" s="211" t="str">
        <f aca="false">IF(EG$2="","",Sheet1!EH12)</f>
        <v/>
      </c>
      <c r="EH10" s="211" t="str">
        <f aca="false">IF(EH$2="","",Sheet1!EI12)</f>
        <v/>
      </c>
      <c r="EI10" s="211" t="str">
        <f aca="false">IF(EI$2="","",Sheet1!EJ12)</f>
        <v/>
      </c>
      <c r="EJ10" s="211" t="str">
        <f aca="false">IF(EJ$2="","",Sheet1!EK12)</f>
        <v/>
      </c>
      <c r="EK10" s="211" t="str">
        <f aca="false">IF(EK$2="","",Sheet1!EL12)</f>
        <v/>
      </c>
      <c r="EL10" s="211" t="str">
        <f aca="false">IF(EL$2="","",Sheet1!EM12)</f>
        <v/>
      </c>
      <c r="EM10" s="211" t="str">
        <f aca="false">IF(EM$2="","",Sheet1!EN12)</f>
        <v/>
      </c>
      <c r="EN10" s="211" t="str">
        <f aca="false">IF(EN$2="","",Sheet1!EO12)</f>
        <v/>
      </c>
      <c r="EO10" s="211" t="str">
        <f aca="false">IF(EO$2="","",Sheet1!EP12)</f>
        <v/>
      </c>
      <c r="EP10" s="211" t="str">
        <f aca="false">IF(EP$2="","",Sheet1!EQ12)</f>
        <v/>
      </c>
      <c r="EQ10" s="211" t="str">
        <f aca="false">IF(EQ$2="","",Sheet1!ER12)</f>
        <v/>
      </c>
      <c r="ER10" s="211" t="str">
        <f aca="false">IF(ER$2="","",Sheet1!ES12)</f>
        <v/>
      </c>
      <c r="ES10" s="211" t="str">
        <f aca="false">IF(ES$2="","",Sheet1!ET12)</f>
        <v/>
      </c>
      <c r="ET10" s="211" t="str">
        <f aca="false">IF(ET$2="","",Sheet1!EU12)</f>
        <v/>
      </c>
      <c r="EU10" s="211" t="str">
        <f aca="false">IF(EU$2="","",Sheet1!EV12)</f>
        <v/>
      </c>
      <c r="EV10" s="211" t="str">
        <f aca="false">IF(EV$2="","",Sheet1!EW12)</f>
        <v/>
      </c>
      <c r="EW10" s="211" t="str">
        <f aca="false">IF(EW$2="","",Sheet1!EX12)</f>
        <v/>
      </c>
      <c r="EX10" s="211" t="str">
        <f aca="false">IF(EX$2="","",Sheet1!EY12)</f>
        <v/>
      </c>
      <c r="EY10" s="211" t="str">
        <f aca="false">IF(EY$2="","",Sheet1!EZ12)</f>
        <v/>
      </c>
      <c r="EZ10" s="211" t="str">
        <f aca="false">IF(EZ$2="","",Sheet1!FA12)</f>
        <v/>
      </c>
      <c r="FA10" s="211" t="str">
        <f aca="false">IF(FA$2="","",Sheet1!FB12)</f>
        <v/>
      </c>
      <c r="FB10" s="211" t="str">
        <f aca="false">IF(FB$2="","",Sheet1!FC12)</f>
        <v/>
      </c>
      <c r="FC10" s="211" t="str">
        <f aca="false">IF(FC$2="","",Sheet1!FD12)</f>
        <v/>
      </c>
      <c r="FD10" s="211" t="str">
        <f aca="false">IF(FD$2="","",Sheet1!FE12)</f>
        <v/>
      </c>
      <c r="FE10" s="211" t="str">
        <f aca="false">IF(FE$2="","",Sheet1!FF12)</f>
        <v/>
      </c>
      <c r="FF10" s="211" t="str">
        <f aca="false">IF(FF$2="","",Sheet1!FG12)</f>
        <v/>
      </c>
      <c r="FG10" s="211" t="str">
        <f aca="false">IF(FG$2="","",Sheet1!FH12)</f>
        <v/>
      </c>
      <c r="FH10" s="211" t="str">
        <f aca="false">IF(FH$2="","",Sheet1!FI12)</f>
        <v/>
      </c>
      <c r="FI10" s="211" t="str">
        <f aca="false">IF(FI$2="","",Sheet1!FJ12)</f>
        <v/>
      </c>
      <c r="FJ10" s="211" t="str">
        <f aca="false">IF(FJ$2="","",Sheet1!FK12)</f>
        <v/>
      </c>
      <c r="FK10" s="211" t="str">
        <f aca="false">IF(FK$2="","",Sheet1!FL12)</f>
        <v/>
      </c>
      <c r="FL10" s="211" t="str">
        <f aca="false">IF(FL$2="","",Sheet1!FM12)</f>
        <v/>
      </c>
      <c r="FM10" s="211" t="str">
        <f aca="false">IF(FM$2="","",Sheet1!FN12)</f>
        <v/>
      </c>
      <c r="FN10" s="211" t="str">
        <f aca="false">IF(FN$2="","",Sheet1!FO12)</f>
        <v/>
      </c>
      <c r="FO10" s="211" t="str">
        <f aca="false">IF(FO$2="","",Sheet1!FP12)</f>
        <v/>
      </c>
      <c r="FP10" s="211" t="str">
        <f aca="false">IF(FP$2="","",Sheet1!FQ12)</f>
        <v/>
      </c>
      <c r="FQ10" s="211" t="str">
        <f aca="false">IF(FQ$2="","",Sheet1!FR12)</f>
        <v/>
      </c>
      <c r="FR10" s="211" t="str">
        <f aca="false">IF(FR$2="","",Sheet1!FS12)</f>
        <v/>
      </c>
      <c r="FS10" s="211" t="str">
        <f aca="false">IF(FS$2="","",Sheet1!FT12)</f>
        <v/>
      </c>
      <c r="FT10" s="211" t="str">
        <f aca="false">IF(FT$2="","",Sheet1!FU12)</f>
        <v/>
      </c>
      <c r="FU10" s="211" t="str">
        <f aca="false">IF(FU$2="","",Sheet1!FV12)</f>
        <v/>
      </c>
      <c r="FV10" s="211" t="str">
        <f aca="false">IF(FV$2="","",Sheet1!FW12)</f>
        <v/>
      </c>
      <c r="FW10" s="211" t="str">
        <f aca="false">IF(FW$2="","",Sheet1!FX12)</f>
        <v/>
      </c>
      <c r="FX10" s="211" t="str">
        <f aca="false">IF(FX$2="","",Sheet1!FY12)</f>
        <v/>
      </c>
      <c r="FY10" s="211" t="str">
        <f aca="false">IF(FY$2="","",Sheet1!FZ12)</f>
        <v/>
      </c>
      <c r="FZ10" s="211" t="str">
        <f aca="false">IF(FZ$2="","",Sheet1!GA12)</f>
        <v/>
      </c>
      <c r="GA10" s="211" t="str">
        <f aca="false">IF(GA$2="","",Sheet1!GB12)</f>
        <v/>
      </c>
      <c r="GB10" s="211" t="str">
        <f aca="false">IF(GB$2="","",Sheet1!GC12)</f>
        <v/>
      </c>
      <c r="GC10" s="211" t="str">
        <f aca="false">IF(GC$2="","",Sheet1!GD12)</f>
        <v/>
      </c>
      <c r="GD10" s="211" t="str">
        <f aca="false">IF(GD$2="","",Sheet1!GE12)</f>
        <v/>
      </c>
      <c r="GE10" s="211" t="str">
        <f aca="false">IF(GE$2="","",Sheet1!GF12)</f>
        <v/>
      </c>
      <c r="GF10" s="211" t="str">
        <f aca="false">IF(GF$2="","",Sheet1!GG12)</f>
        <v/>
      </c>
      <c r="GG10" s="211" t="str">
        <f aca="false">IF(GG$2="","",Sheet1!GH12)</f>
        <v/>
      </c>
      <c r="GH10" s="211" t="str">
        <f aca="false">IF(GH$2="","",Sheet1!GI12)</f>
        <v/>
      </c>
      <c r="GI10" s="211" t="str">
        <f aca="false">IF(GI$2="","",Sheet1!GJ12)</f>
        <v/>
      </c>
      <c r="GJ10" s="211" t="str">
        <f aca="false">IF(GJ$2="","",Sheet1!GK12)</f>
        <v/>
      </c>
      <c r="GK10" s="211" t="str">
        <f aca="false">IF(GK$2="","",Sheet1!GL12)</f>
        <v/>
      </c>
      <c r="GL10" s="211" t="str">
        <f aca="false">IF(GL$2="","",Sheet1!GM12)</f>
        <v/>
      </c>
      <c r="GM10" s="211" t="str">
        <f aca="false">IF(GM$2="","",Sheet1!GN12)</f>
        <v/>
      </c>
      <c r="GN10" s="211" t="str">
        <f aca="false">IF(GN$2="","",Sheet1!GO12)</f>
        <v/>
      </c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205" t="str">
        <f aca="false">CONCATENATE("",B9,C9,D9,E9,F9,G9,H9,I9,J9,K9,L9,M9,N9,O9,P9,Q9,R9,S9,T9,U9,V9,W9)</f>
        <v>0</v>
      </c>
      <c r="HC10" s="206" t="str">
        <f aca="false">CONCATENATE("",X9,Y9,Z9,AA9,AB9,AC9,AD9,AE9,AF9,AG9,AH9,AI9,AJ9,AK9,AL9,AM9,AN9)</f>
        <v/>
      </c>
      <c r="HD10" s="205" t="str">
        <f aca="false">CONCATENATE("",AO9,AP9,AQ9,AR9,AS9,AT9,AU9,AV9,AW9,AX9,AY9,AZ9,BA9,BB9,BC9,BD9,BE9,BF9,BG9,BH9)</f>
        <v>0</v>
      </c>
      <c r="HE10" s="206" t="str">
        <f aca="false">CONCATENATE("",BI9,BJ9,BK9,BL9,BM9,BN9,BO9,BP9,BQ9,BR9,BS9,BT9,BU9,BV9,BW9,BX9,BY9,BZ9,CA9)</f>
        <v/>
      </c>
      <c r="HF10" s="205" t="str">
        <f aca="false">CONCATENATE("",CB9,CC9,CD9,CE9,CF9,CG9,CH9,CI9,CJ9,CK9,CL9,CM9,CN9,CO9,CP9,CQ9,CR9,CS9,CT9,)</f>
        <v>0</v>
      </c>
      <c r="HG10" s="206" t="str">
        <f aca="false">CONCATENATE("",CU9,CV9,CW9,CX9,CY9,CZ9,DA9,DB9,DC9,DD9,DE9,DF9,DG9,DH9,DI9,DJ9,DK9,DL9,DM9,DN9)</f>
        <v/>
      </c>
      <c r="HH10" s="205" t="str">
        <f aca="false">CONCATENATE("",DO9,DP9,DQ9,DR9,DS9,DT9,DU9,DV9,DW9,DX9,DY9,DZ9,EA9,EB9,EC9,ED9,EE9,EF9,EG9,EH9)</f>
        <v>0</v>
      </c>
      <c r="HI10" s="206" t="str">
        <f aca="false">CONCATENATE("",EI9,EJ9,EK9,EL9,EM9,EN9,EO9,EP9,EQ9,ER9,ES9,ET9,EU9,EV9,EW9,EX9,EY9,EZ9,FA9)</f>
        <v/>
      </c>
      <c r="HJ10" s="205" t="str">
        <f aca="false">CONCATENATE("",FB9,FC9,FD9,FE9,FF9,FG9,FH9,FI9,FJ9,FK9,FL9,FM9,FN9,FO9,FP9,FQ9,FR9,FS9,FT9,FU9,FV9)</f>
        <v>0</v>
      </c>
      <c r="HK10" s="206" t="str">
        <f aca="false">CONCATENATE("",FW9,FX9,FY9,FZ9,GA9,GB9,GC9,GD9,GE9,GF9,GG9,GH9,GI9,GJ9,GK9,GL9,GM9,GN9)</f>
        <v/>
      </c>
      <c r="HL10" s="36"/>
      <c r="HM10" s="202" t="str">
        <f aca="false">CONCATENATE("",HB10,HC10)</f>
        <v>0</v>
      </c>
      <c r="HN10" s="202" t="str">
        <f aca="false">CONCATENATE("",HD10,HE10)</f>
        <v>0</v>
      </c>
      <c r="HO10" s="202" t="str">
        <f aca="false">CONCATENATE("",,HF10,HG10)</f>
        <v>0</v>
      </c>
      <c r="HP10" s="202" t="str">
        <f aca="false">CONCATENATE("",HH10,HI10)</f>
        <v>0</v>
      </c>
      <c r="HQ10" s="202" t="str">
        <f aca="false">CONCATENATE("",HJ10,HK10)</f>
        <v>0</v>
      </c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</row>
    <row r="11" s="212" customFormat="true" ht="27" hidden="false" customHeight="true" outlineLevel="0" collapsed="false">
      <c r="A11" s="38" t="n">
        <v>4</v>
      </c>
      <c r="B11" s="211" t="n">
        <f aca="false">IF(B$2="","",Sheet1!C13)</f>
        <v>0</v>
      </c>
      <c r="C11" s="211" t="str">
        <f aca="false">IF(C$2="","",Sheet1!D13)</f>
        <v/>
      </c>
      <c r="D11" s="211" t="str">
        <f aca="false">IF(D$2="","",Sheet1!E13)</f>
        <v/>
      </c>
      <c r="E11" s="211" t="str">
        <f aca="false">IF(E$2="","",Sheet1!F13)</f>
        <v/>
      </c>
      <c r="F11" s="211" t="str">
        <f aca="false">IF(F$2="","",Sheet1!G13)</f>
        <v/>
      </c>
      <c r="G11" s="211" t="str">
        <f aca="false">IF(G$2="","",Sheet1!H13)</f>
        <v/>
      </c>
      <c r="H11" s="211" t="str">
        <f aca="false">IF(H$2="","",Sheet1!I13)</f>
        <v/>
      </c>
      <c r="I11" s="211" t="str">
        <f aca="false">IF(I$2="","",Sheet1!J13)</f>
        <v/>
      </c>
      <c r="J11" s="211" t="str">
        <f aca="false">IF(J$2="","",Sheet1!K13)</f>
        <v/>
      </c>
      <c r="K11" s="211" t="str">
        <f aca="false">IF(K$2="","",Sheet1!L13)</f>
        <v/>
      </c>
      <c r="L11" s="211" t="str">
        <f aca="false">IF(L$2="","",Sheet1!M13)</f>
        <v/>
      </c>
      <c r="M11" s="211" t="str">
        <f aca="false">IF(M$2="","",Sheet1!N13)</f>
        <v/>
      </c>
      <c r="N11" s="211" t="str">
        <f aca="false">IF(N$2="","",Sheet1!O13)</f>
        <v/>
      </c>
      <c r="O11" s="211" t="str">
        <f aca="false">IF(O$2="","",Sheet1!P13)</f>
        <v/>
      </c>
      <c r="P11" s="211" t="str">
        <f aca="false">IF(P$2="","",Sheet1!Q13)</f>
        <v/>
      </c>
      <c r="Q11" s="211" t="str">
        <f aca="false">IF(Q$2="","",Sheet1!R13)</f>
        <v/>
      </c>
      <c r="R11" s="211" t="str">
        <f aca="false">IF(R$2="","",Sheet1!S13)</f>
        <v/>
      </c>
      <c r="S11" s="211" t="str">
        <f aca="false">IF(S$2="","",Sheet1!T13)</f>
        <v/>
      </c>
      <c r="T11" s="211" t="str">
        <f aca="false">IF(T$2="","",Sheet1!U13)</f>
        <v/>
      </c>
      <c r="U11" s="211" t="str">
        <f aca="false">IF(U$2="","",Sheet1!V13)</f>
        <v/>
      </c>
      <c r="V11" s="211" t="str">
        <f aca="false">IF(V$2="","",Sheet1!W13)</f>
        <v/>
      </c>
      <c r="W11" s="211" t="str">
        <f aca="false">IF(W$2="","",Sheet1!X13)</f>
        <v/>
      </c>
      <c r="X11" s="211" t="str">
        <f aca="false">IF(X$2="","",Sheet1!Y13)</f>
        <v/>
      </c>
      <c r="Y11" s="211" t="str">
        <f aca="false">IF(Y$2="","",Sheet1!Z13)</f>
        <v/>
      </c>
      <c r="Z11" s="211" t="str">
        <f aca="false">IF(Z$2="","",Sheet1!AA13)</f>
        <v/>
      </c>
      <c r="AA11" s="211" t="str">
        <f aca="false">IF(AA$2="","",Sheet1!AB13)</f>
        <v/>
      </c>
      <c r="AB11" s="211" t="str">
        <f aca="false">IF(AB$2="","",Sheet1!AC13)</f>
        <v/>
      </c>
      <c r="AC11" s="211" t="str">
        <f aca="false">IF(AC$2="","",Sheet1!AD13)</f>
        <v/>
      </c>
      <c r="AD11" s="211" t="str">
        <f aca="false">IF(AD$2="","",Sheet1!AE13)</f>
        <v/>
      </c>
      <c r="AE11" s="211" t="str">
        <f aca="false">IF(AE$2="","",Sheet1!AF13)</f>
        <v/>
      </c>
      <c r="AF11" s="211" t="str">
        <f aca="false">IF(AF$2="","",Sheet1!AG13)</f>
        <v/>
      </c>
      <c r="AG11" s="211" t="str">
        <f aca="false">IF(AG$2="","",Sheet1!AH13)</f>
        <v/>
      </c>
      <c r="AH11" s="211" t="str">
        <f aca="false">IF(AH$2="","",Sheet1!AI13)</f>
        <v/>
      </c>
      <c r="AI11" s="211" t="str">
        <f aca="false">IF(AI$2="","",Sheet1!AJ13)</f>
        <v/>
      </c>
      <c r="AJ11" s="211" t="str">
        <f aca="false">IF(AJ$2="","",Sheet1!AK13)</f>
        <v/>
      </c>
      <c r="AK11" s="211" t="str">
        <f aca="false">IF(AK$2="","",Sheet1!AL13)</f>
        <v/>
      </c>
      <c r="AL11" s="211" t="str">
        <f aca="false">IF(AL$2="","",Sheet1!AM13)</f>
        <v/>
      </c>
      <c r="AM11" s="211" t="str">
        <f aca="false">IF(AM$2="","",Sheet1!AN13)</f>
        <v/>
      </c>
      <c r="AN11" s="211" t="str">
        <f aca="false">IF(AN$2="","",Sheet1!AO13)</f>
        <v/>
      </c>
      <c r="AO11" s="211" t="n">
        <f aca="false">IF(AO$2="","",Sheet1!AP13)</f>
        <v>0</v>
      </c>
      <c r="AP11" s="211" t="str">
        <f aca="false">IF(AP$2="","",Sheet1!AQ13)</f>
        <v/>
      </c>
      <c r="AQ11" s="211" t="str">
        <f aca="false">IF(AQ$2="","",Sheet1!AR13)</f>
        <v/>
      </c>
      <c r="AR11" s="211" t="str">
        <f aca="false">IF(AR$2="","",Sheet1!AS13)</f>
        <v/>
      </c>
      <c r="AS11" s="211" t="str">
        <f aca="false">IF(AS$2="","",Sheet1!AT13)</f>
        <v/>
      </c>
      <c r="AT11" s="211" t="str">
        <f aca="false">IF(AT$2="","",Sheet1!AU13)</f>
        <v/>
      </c>
      <c r="AU11" s="211" t="str">
        <f aca="false">IF(AU$2="","",Sheet1!AV13)</f>
        <v/>
      </c>
      <c r="AV11" s="211" t="str">
        <f aca="false">IF(AV$2="","",Sheet1!AW13)</f>
        <v/>
      </c>
      <c r="AW11" s="211" t="str">
        <f aca="false">IF(AW$2="","",Sheet1!AX13)</f>
        <v/>
      </c>
      <c r="AX11" s="211" t="str">
        <f aca="false">IF(AX$2="","",Sheet1!AY13)</f>
        <v/>
      </c>
      <c r="AY11" s="211" t="str">
        <f aca="false">IF(AY$2="","",Sheet1!AZ13)</f>
        <v/>
      </c>
      <c r="AZ11" s="211" t="str">
        <f aca="false">IF(AZ$2="","",Sheet1!BA13)</f>
        <v/>
      </c>
      <c r="BA11" s="211" t="str">
        <f aca="false">IF(BA$2="","",Sheet1!BB13)</f>
        <v/>
      </c>
      <c r="BB11" s="211" t="str">
        <f aca="false">IF(BB$2="","",Sheet1!BC13)</f>
        <v/>
      </c>
      <c r="BC11" s="211" t="str">
        <f aca="false">IF(BC$2="","",Sheet1!BD13)</f>
        <v/>
      </c>
      <c r="BD11" s="211" t="str">
        <f aca="false">IF(BD$2="","",Sheet1!BE13)</f>
        <v/>
      </c>
      <c r="BE11" s="211" t="str">
        <f aca="false">IF(BE$2="","",Sheet1!BF13)</f>
        <v/>
      </c>
      <c r="BF11" s="211" t="str">
        <f aca="false">IF(BF$2="","",Sheet1!BG13)</f>
        <v/>
      </c>
      <c r="BG11" s="211" t="str">
        <f aca="false">IF(BG$2="","",Sheet1!BH13)</f>
        <v/>
      </c>
      <c r="BH11" s="211" t="str">
        <f aca="false">IF(BH$2="","",Sheet1!BI13)</f>
        <v/>
      </c>
      <c r="BI11" s="211" t="str">
        <f aca="false">IF(BI$2="","",Sheet1!BJ13)</f>
        <v/>
      </c>
      <c r="BJ11" s="211" t="str">
        <f aca="false">IF(BJ$2="","",Sheet1!BK13)</f>
        <v/>
      </c>
      <c r="BK11" s="211" t="str">
        <f aca="false">IF(BK$2="","",Sheet1!BL13)</f>
        <v/>
      </c>
      <c r="BL11" s="211" t="str">
        <f aca="false">IF(BL$2="","",Sheet1!BM13)</f>
        <v/>
      </c>
      <c r="BM11" s="211" t="str">
        <f aca="false">IF(BM$2="","",Sheet1!BN13)</f>
        <v/>
      </c>
      <c r="BN11" s="211" t="str">
        <f aca="false">IF(BN$2="","",Sheet1!BO13)</f>
        <v/>
      </c>
      <c r="BO11" s="211" t="str">
        <f aca="false">IF(BO$2="","",Sheet1!BP13)</f>
        <v/>
      </c>
      <c r="BP11" s="211" t="str">
        <f aca="false">IF(BP$2="","",Sheet1!BQ13)</f>
        <v/>
      </c>
      <c r="BQ11" s="211" t="str">
        <f aca="false">IF(BQ$2="","",Sheet1!BR13)</f>
        <v/>
      </c>
      <c r="BR11" s="211" t="str">
        <f aca="false">IF(BR$2="","",Sheet1!BS13)</f>
        <v/>
      </c>
      <c r="BS11" s="211" t="str">
        <f aca="false">IF(BS$2="","",Sheet1!BT13)</f>
        <v/>
      </c>
      <c r="BT11" s="211" t="str">
        <f aca="false">IF(BT$2="","",Sheet1!BU13)</f>
        <v/>
      </c>
      <c r="BU11" s="211" t="str">
        <f aca="false">IF(BU$2="","",Sheet1!BV13)</f>
        <v/>
      </c>
      <c r="BV11" s="211" t="str">
        <f aca="false">IF(BV$2="","",Sheet1!BW13)</f>
        <v/>
      </c>
      <c r="BW11" s="211" t="str">
        <f aca="false">IF(BW$2="","",Sheet1!BX13)</f>
        <v/>
      </c>
      <c r="BX11" s="211" t="str">
        <f aca="false">IF(BX$2="","",Sheet1!BY13)</f>
        <v/>
      </c>
      <c r="BY11" s="211" t="str">
        <f aca="false">IF(BY$2="","",Sheet1!BZ13)</f>
        <v/>
      </c>
      <c r="BZ11" s="211" t="str">
        <f aca="false">IF(BZ$2="","",Sheet1!CA13)</f>
        <v/>
      </c>
      <c r="CA11" s="211" t="str">
        <f aca="false">IF(CA$2="","",Sheet1!CB13)</f>
        <v/>
      </c>
      <c r="CB11" s="211" t="n">
        <f aca="false">IF(CB$2="","",Sheet1!CC13)</f>
        <v>0</v>
      </c>
      <c r="CC11" s="211" t="str">
        <f aca="false">IF(CC$2="","",Sheet1!CD13)</f>
        <v/>
      </c>
      <c r="CD11" s="211" t="str">
        <f aca="false">IF(CD$2="","",Sheet1!CE13)</f>
        <v/>
      </c>
      <c r="CE11" s="211" t="str">
        <f aca="false">IF(CE$2="","",Sheet1!CF13)</f>
        <v/>
      </c>
      <c r="CF11" s="211" t="str">
        <f aca="false">IF(CF$2="","",Sheet1!CG13)</f>
        <v/>
      </c>
      <c r="CG11" s="211" t="str">
        <f aca="false">IF(CG$2="","",Sheet1!CH13)</f>
        <v/>
      </c>
      <c r="CH11" s="211" t="str">
        <f aca="false">IF(CH$2="","",Sheet1!CI13)</f>
        <v/>
      </c>
      <c r="CI11" s="211" t="str">
        <f aca="false">IF(CI$2="","",Sheet1!CJ13)</f>
        <v/>
      </c>
      <c r="CJ11" s="211" t="str">
        <f aca="false">IF(CJ$2="","",Sheet1!CK13)</f>
        <v/>
      </c>
      <c r="CK11" s="211" t="str">
        <f aca="false">IF(CK$2="","",Sheet1!CL13)</f>
        <v/>
      </c>
      <c r="CL11" s="211" t="str">
        <f aca="false">IF(CL$2="","",Sheet1!CM13)</f>
        <v/>
      </c>
      <c r="CM11" s="211" t="str">
        <f aca="false">IF(CM$2="","",Sheet1!CN13)</f>
        <v/>
      </c>
      <c r="CN11" s="211" t="str">
        <f aca="false">IF(CN$2="","",Sheet1!CO13)</f>
        <v/>
      </c>
      <c r="CO11" s="211" t="str">
        <f aca="false">IF(CO$2="","",Sheet1!CP13)</f>
        <v/>
      </c>
      <c r="CP11" s="211" t="str">
        <f aca="false">IF(CP$2="","",Sheet1!CQ13)</f>
        <v/>
      </c>
      <c r="CQ11" s="211" t="str">
        <f aca="false">IF(CQ$2="","",Sheet1!CR13)</f>
        <v/>
      </c>
      <c r="CR11" s="211" t="str">
        <f aca="false">IF(CR$2="","",Sheet1!CS13)</f>
        <v/>
      </c>
      <c r="CS11" s="211" t="str">
        <f aca="false">IF(CS$2="","",Sheet1!CT13)</f>
        <v/>
      </c>
      <c r="CT11" s="211" t="str">
        <f aca="false">IF(CT$2="","",Sheet1!CU13)</f>
        <v/>
      </c>
      <c r="CU11" s="211" t="str">
        <f aca="false">IF(CU$2="","",Sheet1!CV13)</f>
        <v/>
      </c>
      <c r="CV11" s="211" t="str">
        <f aca="false">IF(CV$2="","",Sheet1!CW13)</f>
        <v/>
      </c>
      <c r="CW11" s="211" t="str">
        <f aca="false">IF(CW$2="","",Sheet1!CX13)</f>
        <v/>
      </c>
      <c r="CX11" s="211" t="str">
        <f aca="false">IF(CX$2="","",Sheet1!CY13)</f>
        <v/>
      </c>
      <c r="CY11" s="211" t="str">
        <f aca="false">IF(CY$2="","",Sheet1!CZ13)</f>
        <v/>
      </c>
      <c r="CZ11" s="211" t="str">
        <f aca="false">IF(CZ$2="","",Sheet1!DA13)</f>
        <v/>
      </c>
      <c r="DA11" s="211" t="str">
        <f aca="false">IF(DA$2="","",Sheet1!DB13)</f>
        <v/>
      </c>
      <c r="DB11" s="211" t="str">
        <f aca="false">IF(DB$2="","",Sheet1!DC13)</f>
        <v/>
      </c>
      <c r="DC11" s="211" t="str">
        <f aca="false">IF(DC$2="","",Sheet1!DD13)</f>
        <v/>
      </c>
      <c r="DD11" s="211" t="str">
        <f aca="false">IF(DD$2="","",Sheet1!DE13)</f>
        <v/>
      </c>
      <c r="DE11" s="211" t="str">
        <f aca="false">IF(DE$2="","",Sheet1!DF13)</f>
        <v/>
      </c>
      <c r="DF11" s="211" t="str">
        <f aca="false">IF(DF$2="","",Sheet1!DG13)</f>
        <v/>
      </c>
      <c r="DG11" s="211" t="str">
        <f aca="false">IF(DG$2="","",Sheet1!DH13)</f>
        <v/>
      </c>
      <c r="DH11" s="211" t="str">
        <f aca="false">IF(DH$2="","",Sheet1!DI13)</f>
        <v/>
      </c>
      <c r="DI11" s="211" t="str">
        <f aca="false">IF(DI$2="","",Sheet1!DJ13)</f>
        <v/>
      </c>
      <c r="DJ11" s="211" t="str">
        <f aca="false">IF(DJ$2="","",Sheet1!DK13)</f>
        <v/>
      </c>
      <c r="DK11" s="211" t="str">
        <f aca="false">IF(DK$2="","",Sheet1!DL13)</f>
        <v/>
      </c>
      <c r="DL11" s="211" t="str">
        <f aca="false">IF(DL$2="","",Sheet1!DM13)</f>
        <v/>
      </c>
      <c r="DM11" s="211" t="str">
        <f aca="false">IF(DM$2="","",Sheet1!DN13)</f>
        <v/>
      </c>
      <c r="DN11" s="211" t="str">
        <f aca="false">IF(DN$2="","",Sheet1!DO13)</f>
        <v/>
      </c>
      <c r="DO11" s="211" t="n">
        <f aca="false">IF(DO$2="","",Sheet1!DP13)</f>
        <v>0</v>
      </c>
      <c r="DP11" s="211" t="str">
        <f aca="false">IF(DP$2="","",Sheet1!DQ13)</f>
        <v/>
      </c>
      <c r="DQ11" s="211" t="str">
        <f aca="false">IF(DQ$2="","",Sheet1!DR13)</f>
        <v/>
      </c>
      <c r="DR11" s="211" t="str">
        <f aca="false">IF(DR$2="","",Sheet1!DS13)</f>
        <v/>
      </c>
      <c r="DS11" s="211" t="str">
        <f aca="false">IF(DS$2="","",Sheet1!DT13)</f>
        <v/>
      </c>
      <c r="DT11" s="211" t="str">
        <f aca="false">IF(DT$2="","",Sheet1!DU13)</f>
        <v/>
      </c>
      <c r="DU11" s="211" t="str">
        <f aca="false">IF(DU$2="","",Sheet1!DV13)</f>
        <v/>
      </c>
      <c r="DV11" s="211" t="str">
        <f aca="false">IF(DV$2="","",Sheet1!DW13)</f>
        <v/>
      </c>
      <c r="DW11" s="211" t="str">
        <f aca="false">IF(DW$2="","",Sheet1!DX13)</f>
        <v/>
      </c>
      <c r="DX11" s="211" t="str">
        <f aca="false">IF(DX$2="","",Sheet1!DY13)</f>
        <v/>
      </c>
      <c r="DY11" s="211" t="str">
        <f aca="false">IF(DY$2="","",Sheet1!DZ13)</f>
        <v/>
      </c>
      <c r="DZ11" s="211" t="str">
        <f aca="false">IF(DZ$2="","",Sheet1!EA13)</f>
        <v/>
      </c>
      <c r="EA11" s="211" t="str">
        <f aca="false">IF(EA$2="","",Sheet1!EB13)</f>
        <v/>
      </c>
      <c r="EB11" s="211" t="str">
        <f aca="false">IF(EB$2="","",Sheet1!EC13)</f>
        <v/>
      </c>
      <c r="EC11" s="211" t="str">
        <f aca="false">IF(EC$2="","",Sheet1!ED13)</f>
        <v/>
      </c>
      <c r="ED11" s="211" t="str">
        <f aca="false">IF(ED$2="","",Sheet1!EE13)</f>
        <v/>
      </c>
      <c r="EE11" s="211" t="str">
        <f aca="false">IF(EE$2="","",Sheet1!EF13)</f>
        <v/>
      </c>
      <c r="EF11" s="211" t="str">
        <f aca="false">IF(EF$2="","",Sheet1!EG13)</f>
        <v/>
      </c>
      <c r="EG11" s="211" t="str">
        <f aca="false">IF(EG$2="","",Sheet1!EH13)</f>
        <v/>
      </c>
      <c r="EH11" s="211" t="str">
        <f aca="false">IF(EH$2="","",Sheet1!EI13)</f>
        <v/>
      </c>
      <c r="EI11" s="211" t="str">
        <f aca="false">IF(EI$2="","",Sheet1!EJ13)</f>
        <v/>
      </c>
      <c r="EJ11" s="211" t="str">
        <f aca="false">IF(EJ$2="","",Sheet1!EK13)</f>
        <v/>
      </c>
      <c r="EK11" s="211" t="str">
        <f aca="false">IF(EK$2="","",Sheet1!EL13)</f>
        <v/>
      </c>
      <c r="EL11" s="211" t="str">
        <f aca="false">IF(EL$2="","",Sheet1!EM13)</f>
        <v/>
      </c>
      <c r="EM11" s="211" t="str">
        <f aca="false">IF(EM$2="","",Sheet1!EN13)</f>
        <v/>
      </c>
      <c r="EN11" s="211" t="str">
        <f aca="false">IF(EN$2="","",Sheet1!EO13)</f>
        <v/>
      </c>
      <c r="EO11" s="211" t="str">
        <f aca="false">IF(EO$2="","",Sheet1!EP13)</f>
        <v/>
      </c>
      <c r="EP11" s="211" t="str">
        <f aca="false">IF(EP$2="","",Sheet1!EQ13)</f>
        <v/>
      </c>
      <c r="EQ11" s="211" t="str">
        <f aca="false">IF(EQ$2="","",Sheet1!ER13)</f>
        <v/>
      </c>
      <c r="ER11" s="211" t="str">
        <f aca="false">IF(ER$2="","",Sheet1!ES13)</f>
        <v/>
      </c>
      <c r="ES11" s="211" t="str">
        <f aca="false">IF(ES$2="","",Sheet1!ET13)</f>
        <v/>
      </c>
      <c r="ET11" s="211" t="str">
        <f aca="false">IF(ET$2="","",Sheet1!EU13)</f>
        <v/>
      </c>
      <c r="EU11" s="211" t="str">
        <f aca="false">IF(EU$2="","",Sheet1!EV13)</f>
        <v/>
      </c>
      <c r="EV11" s="211" t="str">
        <f aca="false">IF(EV$2="","",Sheet1!EW13)</f>
        <v/>
      </c>
      <c r="EW11" s="211" t="str">
        <f aca="false">IF(EW$2="","",Sheet1!EX13)</f>
        <v/>
      </c>
      <c r="EX11" s="211" t="str">
        <f aca="false">IF(EX$2="","",Sheet1!EY13)</f>
        <v/>
      </c>
      <c r="EY11" s="211" t="str">
        <f aca="false">IF(EY$2="","",Sheet1!EZ13)</f>
        <v/>
      </c>
      <c r="EZ11" s="211" t="str">
        <f aca="false">IF(EZ$2="","",Sheet1!FA13)</f>
        <v/>
      </c>
      <c r="FA11" s="211" t="str">
        <f aca="false">IF(FA$2="","",Sheet1!FB13)</f>
        <v/>
      </c>
      <c r="FB11" s="211" t="n">
        <f aca="false">IF(FB$2="","",Sheet1!FC13)</f>
        <v>0</v>
      </c>
      <c r="FC11" s="211" t="str">
        <f aca="false">IF(FC$2="","",Sheet1!FD13)</f>
        <v/>
      </c>
      <c r="FD11" s="211" t="str">
        <f aca="false">IF(FD$2="","",Sheet1!FE13)</f>
        <v/>
      </c>
      <c r="FE11" s="211" t="str">
        <f aca="false">IF(FE$2="","",Sheet1!FF13)</f>
        <v/>
      </c>
      <c r="FF11" s="211" t="str">
        <f aca="false">IF(FF$2="","",Sheet1!FG13)</f>
        <v/>
      </c>
      <c r="FG11" s="211" t="str">
        <f aca="false">IF(FG$2="","",Sheet1!FH13)</f>
        <v/>
      </c>
      <c r="FH11" s="211" t="str">
        <f aca="false">IF(FH$2="","",Sheet1!FI13)</f>
        <v/>
      </c>
      <c r="FI11" s="211" t="str">
        <f aca="false">IF(FI$2="","",Sheet1!FJ13)</f>
        <v/>
      </c>
      <c r="FJ11" s="211" t="str">
        <f aca="false">IF(FJ$2="","",Sheet1!FK13)</f>
        <v/>
      </c>
      <c r="FK11" s="211" t="str">
        <f aca="false">IF(FK$2="","",Sheet1!FL13)</f>
        <v/>
      </c>
      <c r="FL11" s="211" t="str">
        <f aca="false">IF(FL$2="","",Sheet1!FM13)</f>
        <v/>
      </c>
      <c r="FM11" s="211" t="str">
        <f aca="false">IF(FM$2="","",Sheet1!FN13)</f>
        <v/>
      </c>
      <c r="FN11" s="211" t="str">
        <f aca="false">IF(FN$2="","",Sheet1!FO13)</f>
        <v/>
      </c>
      <c r="FO11" s="211" t="str">
        <f aca="false">IF(FO$2="","",Sheet1!FP13)</f>
        <v/>
      </c>
      <c r="FP11" s="211" t="str">
        <f aca="false">IF(FP$2="","",Sheet1!FQ13)</f>
        <v/>
      </c>
      <c r="FQ11" s="211" t="str">
        <f aca="false">IF(FQ$2="","",Sheet1!FR13)</f>
        <v/>
      </c>
      <c r="FR11" s="211" t="str">
        <f aca="false">IF(FR$2="","",Sheet1!FS13)</f>
        <v/>
      </c>
      <c r="FS11" s="211" t="str">
        <f aca="false">IF(FS$2="","",Sheet1!FT13)</f>
        <v/>
      </c>
      <c r="FT11" s="211" t="str">
        <f aca="false">IF(FT$2="","",Sheet1!FU13)</f>
        <v/>
      </c>
      <c r="FU11" s="211" t="str">
        <f aca="false">IF(FU$2="","",Sheet1!FV13)</f>
        <v/>
      </c>
      <c r="FV11" s="211" t="str">
        <f aca="false">IF(FV$2="","",Sheet1!FW13)</f>
        <v/>
      </c>
      <c r="FW11" s="211" t="str">
        <f aca="false">IF(FW$2="","",Sheet1!FX13)</f>
        <v/>
      </c>
      <c r="FX11" s="211" t="str">
        <f aca="false">IF(FX$2="","",Sheet1!FY13)</f>
        <v/>
      </c>
      <c r="FY11" s="211" t="str">
        <f aca="false">IF(FY$2="","",Sheet1!FZ13)</f>
        <v/>
      </c>
      <c r="FZ11" s="211" t="str">
        <f aca="false">IF(FZ$2="","",Sheet1!GA13)</f>
        <v/>
      </c>
      <c r="GA11" s="211" t="str">
        <f aca="false">IF(GA$2="","",Sheet1!GB13)</f>
        <v/>
      </c>
      <c r="GB11" s="211" t="str">
        <f aca="false">IF(GB$2="","",Sheet1!GC13)</f>
        <v/>
      </c>
      <c r="GC11" s="211" t="str">
        <f aca="false">IF(GC$2="","",Sheet1!GD13)</f>
        <v/>
      </c>
      <c r="GD11" s="211" t="str">
        <f aca="false">IF(GD$2="","",Sheet1!GE13)</f>
        <v/>
      </c>
      <c r="GE11" s="211" t="str">
        <f aca="false">IF(GE$2="","",Sheet1!GF13)</f>
        <v/>
      </c>
      <c r="GF11" s="211" t="str">
        <f aca="false">IF(GF$2="","",Sheet1!GG13)</f>
        <v/>
      </c>
      <c r="GG11" s="211" t="str">
        <f aca="false">IF(GG$2="","",Sheet1!GH13)</f>
        <v/>
      </c>
      <c r="GH11" s="211" t="str">
        <f aca="false">IF(GH$2="","",Sheet1!GI13)</f>
        <v/>
      </c>
      <c r="GI11" s="211" t="str">
        <f aca="false">IF(GI$2="","",Sheet1!GJ13)</f>
        <v/>
      </c>
      <c r="GJ11" s="211" t="str">
        <f aca="false">IF(GJ$2="","",Sheet1!GK13)</f>
        <v/>
      </c>
      <c r="GK11" s="211" t="str">
        <f aca="false">IF(GK$2="","",Sheet1!GL13)</f>
        <v/>
      </c>
      <c r="GL11" s="211" t="str">
        <f aca="false">IF(GL$2="","",Sheet1!GM13)</f>
        <v/>
      </c>
      <c r="GM11" s="211" t="str">
        <f aca="false">IF(GM$2="","",Sheet1!GN13)</f>
        <v/>
      </c>
      <c r="GN11" s="211" t="str">
        <f aca="false">IF(GN$2="","",Sheet1!GO13)</f>
        <v/>
      </c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205" t="str">
        <f aca="false">CONCATENATE("",B10,C10,D10,E10,F10,G10,H10,I10,J10,K10,L10,M10,N10,O10,P10,Q10,R10,S10,T10,U10,V10,W10)</f>
        <v/>
      </c>
      <c r="HC11" s="206" t="str">
        <f aca="false">CONCATENATE("",X10,Y10,Z10,AA10,AB10,AC10,AD10,AE10,AF10,AG10,AH10,AI10,AJ10,AK10,AL10,AM10,AN10)</f>
        <v/>
      </c>
      <c r="HD11" s="205" t="str">
        <f aca="false">CONCATENATE("",AO10,AP10,AQ10,AR10,AS10,AT10,AU10,AV10,AW10,AX10,AY10,AZ10,BA10,BB10,BC10,BD10,BE10,BF10,BG10,BH10)</f>
        <v/>
      </c>
      <c r="HE11" s="206" t="str">
        <f aca="false">CONCATENATE("",BI10,BJ10,BK10,BL10,BM10,BN10,BO10,BP10,BQ10,BR10,BS10,BT10,BU10,BV10,BW10,BX10,BY10,BZ10,CA10)</f>
        <v/>
      </c>
      <c r="HF11" s="205" t="str">
        <f aca="false">CONCATENATE("",CB10,CC10,CD10,CE10,CF10,CG10,CH10,CI10,CJ10,CK10,CL10,CM10,CN10,CO10,CP10,CQ10,CR10,CS10,CT10,)</f>
        <v/>
      </c>
      <c r="HG11" s="206" t="str">
        <f aca="false">CONCATENATE("",CU10,CV10,CW10,CX10,CY10,CZ10,DA10,DB10,DC10,DD10,DE10,DF10,DG10,DH10,DI10,DJ10,DK10,DL10,DM10,DN10)</f>
        <v/>
      </c>
      <c r="HH11" s="205" t="str">
        <f aca="false">CONCATENATE("",DO10,DP10,DQ10,DR10,DS10,DT10,DU10,DV10,DW10,DX10,DY10,DZ10,EA10,EB10,EC10,ED10,EE10,EF10,EG10,EH10)</f>
        <v/>
      </c>
      <c r="HI11" s="206" t="str">
        <f aca="false">CONCATENATE("",EI10,EJ10,EK10,EL10,EM10,EN10,EO10,EP10,EQ10,ER10,ES10,ET10,EU10,EV10,EW10,EX10,EY10,EZ10,FA10)</f>
        <v/>
      </c>
      <c r="HJ11" s="205" t="str">
        <f aca="false">CONCATENATE("",FB10,FC10,FD10,FE10,FF10,FG10,FH10,FI10,FJ10,FK10,FL10,FM10,FN10,FO10,FP10,FQ10,FR10,FS10,FT10,FU10,FV10)</f>
        <v/>
      </c>
      <c r="HK11" s="206" t="str">
        <f aca="false">CONCATENATE("",FW10,FX10,FY10,FZ10,GA10,GB10,GC10,GD10,GE10,GF10,GG10,GH10,GI10,GJ10,GK10,GL10,GM10,GN10)</f>
        <v/>
      </c>
      <c r="HL11" s="32"/>
      <c r="HM11" s="202" t="str">
        <f aca="false">CONCATENATE("",HB11,HC11)</f>
        <v/>
      </c>
      <c r="HN11" s="202" t="str">
        <f aca="false">CONCATENATE("",HD11,HE11)</f>
        <v/>
      </c>
      <c r="HO11" s="202" t="str">
        <f aca="false">CONCATENATE("",,HF11,HG11)</f>
        <v/>
      </c>
      <c r="HP11" s="202" t="str">
        <f aca="false">CONCATENATE("",HH11,HI11)</f>
        <v/>
      </c>
      <c r="HQ11" s="202" t="str">
        <f aca="false">CONCATENATE("",HJ11,HK11)</f>
        <v/>
      </c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</row>
    <row r="12" s="213" customFormat="true" ht="45" hidden="false" customHeight="true" outlineLevel="0" collapsed="false">
      <c r="A12" s="38"/>
      <c r="B12" s="211" t="str">
        <f aca="false">IF(B$2="","",Sheet1!C14)</f>
        <v/>
      </c>
      <c r="C12" s="211" t="str">
        <f aca="false">IF(C$2="","",Sheet1!D14)</f>
        <v/>
      </c>
      <c r="D12" s="211" t="str">
        <f aca="false">IF(D$2="","",Sheet1!E14)</f>
        <v/>
      </c>
      <c r="E12" s="211" t="str">
        <f aca="false">IF(E$2="","",Sheet1!F14)</f>
        <v/>
      </c>
      <c r="F12" s="211" t="str">
        <f aca="false">IF(F$2="","",Sheet1!G14)</f>
        <v/>
      </c>
      <c r="G12" s="211" t="str">
        <f aca="false">IF(G$2="","",Sheet1!H14)</f>
        <v/>
      </c>
      <c r="H12" s="211" t="str">
        <f aca="false">IF(H$2="","",Sheet1!I14)</f>
        <v/>
      </c>
      <c r="I12" s="211" t="str">
        <f aca="false">IF(I$2="","",Sheet1!J14)</f>
        <v/>
      </c>
      <c r="J12" s="211" t="str">
        <f aca="false">IF(J$2="","",Sheet1!K14)</f>
        <v/>
      </c>
      <c r="K12" s="211" t="str">
        <f aca="false">IF(K$2="","",Sheet1!L14)</f>
        <v/>
      </c>
      <c r="L12" s="211" t="str">
        <f aca="false">IF(L$2="","",Sheet1!M14)</f>
        <v/>
      </c>
      <c r="M12" s="211" t="str">
        <f aca="false">IF(M$2="","",Sheet1!N14)</f>
        <v/>
      </c>
      <c r="N12" s="211" t="str">
        <f aca="false">IF(N$2="","",Sheet1!O14)</f>
        <v/>
      </c>
      <c r="O12" s="211" t="str">
        <f aca="false">IF(O$2="","",Sheet1!P14)</f>
        <v/>
      </c>
      <c r="P12" s="211" t="str">
        <f aca="false">IF(P$2="","",Sheet1!Q14)</f>
        <v/>
      </c>
      <c r="Q12" s="211" t="str">
        <f aca="false">IF(Q$2="","",Sheet1!R14)</f>
        <v/>
      </c>
      <c r="R12" s="211" t="str">
        <f aca="false">IF(R$2="","",Sheet1!S14)</f>
        <v/>
      </c>
      <c r="S12" s="211" t="str">
        <f aca="false">IF(S$2="","",Sheet1!T14)</f>
        <v/>
      </c>
      <c r="T12" s="211" t="str">
        <f aca="false">IF(T$2="","",Sheet1!U14)</f>
        <v/>
      </c>
      <c r="U12" s="211" t="str">
        <f aca="false">IF(U$2="","",Sheet1!V14)</f>
        <v/>
      </c>
      <c r="V12" s="211" t="str">
        <f aca="false">IF(V$2="","",Sheet1!W14)</f>
        <v/>
      </c>
      <c r="W12" s="211" t="str">
        <f aca="false">IF(W$2="","",Sheet1!X14)</f>
        <v/>
      </c>
      <c r="X12" s="211" t="str">
        <f aca="false">IF(X$2="","",Sheet1!Y14)</f>
        <v/>
      </c>
      <c r="Y12" s="211" t="str">
        <f aca="false">IF(Y$2="","",Sheet1!Z14)</f>
        <v/>
      </c>
      <c r="Z12" s="211" t="str">
        <f aca="false">IF(Z$2="","",Sheet1!AA14)</f>
        <v/>
      </c>
      <c r="AA12" s="211" t="str">
        <f aca="false">IF(AA$2="","",Sheet1!AB14)</f>
        <v/>
      </c>
      <c r="AB12" s="211" t="str">
        <f aca="false">IF(AB$2="","",Sheet1!AC14)</f>
        <v/>
      </c>
      <c r="AC12" s="211" t="str">
        <f aca="false">IF(AC$2="","",Sheet1!AD14)</f>
        <v/>
      </c>
      <c r="AD12" s="211" t="str">
        <f aca="false">IF(AD$2="","",Sheet1!AE14)</f>
        <v/>
      </c>
      <c r="AE12" s="211" t="str">
        <f aca="false">IF(AE$2="","",Sheet1!AF14)</f>
        <v/>
      </c>
      <c r="AF12" s="211" t="str">
        <f aca="false">IF(AF$2="","",Sheet1!AG14)</f>
        <v/>
      </c>
      <c r="AG12" s="211" t="str">
        <f aca="false">IF(AG$2="","",Sheet1!AH14)</f>
        <v/>
      </c>
      <c r="AH12" s="211" t="str">
        <f aca="false">IF(AH$2="","",Sheet1!AI14)</f>
        <v/>
      </c>
      <c r="AI12" s="211" t="str">
        <f aca="false">IF(AI$2="","",Sheet1!AJ14)</f>
        <v/>
      </c>
      <c r="AJ12" s="211" t="str">
        <f aca="false">IF(AJ$2="","",Sheet1!AK14)</f>
        <v/>
      </c>
      <c r="AK12" s="211" t="str">
        <f aca="false">IF(AK$2="","",Sheet1!AL14)</f>
        <v/>
      </c>
      <c r="AL12" s="211" t="str">
        <f aca="false">IF(AL$2="","",Sheet1!AM14)</f>
        <v/>
      </c>
      <c r="AM12" s="211" t="str">
        <f aca="false">IF(AM$2="","",Sheet1!AN14)</f>
        <v/>
      </c>
      <c r="AN12" s="211" t="str">
        <f aca="false">IF(AN$2="","",Sheet1!AO14)</f>
        <v/>
      </c>
      <c r="AO12" s="211" t="str">
        <f aca="false">IF(AO$2="","",Sheet1!AP14)</f>
        <v/>
      </c>
      <c r="AP12" s="211" t="str">
        <f aca="false">IF(AP$2="","",Sheet1!AQ14)</f>
        <v/>
      </c>
      <c r="AQ12" s="211" t="str">
        <f aca="false">IF(AQ$2="","",Sheet1!AR14)</f>
        <v/>
      </c>
      <c r="AR12" s="211" t="str">
        <f aca="false">IF(AR$2="","",Sheet1!AS14)</f>
        <v/>
      </c>
      <c r="AS12" s="211" t="str">
        <f aca="false">IF(AS$2="","",Sheet1!AT14)</f>
        <v/>
      </c>
      <c r="AT12" s="211" t="str">
        <f aca="false">IF(AT$2="","",Sheet1!AU14)</f>
        <v/>
      </c>
      <c r="AU12" s="211" t="str">
        <f aca="false">IF(AU$2="","",Sheet1!AV14)</f>
        <v/>
      </c>
      <c r="AV12" s="211" t="str">
        <f aca="false">IF(AV$2="","",Sheet1!AW14)</f>
        <v/>
      </c>
      <c r="AW12" s="211" t="str">
        <f aca="false">IF(AW$2="","",Sheet1!AX14)</f>
        <v/>
      </c>
      <c r="AX12" s="211" t="str">
        <f aca="false">IF(AX$2="","",Sheet1!AY14)</f>
        <v/>
      </c>
      <c r="AY12" s="211" t="str">
        <f aca="false">IF(AY$2="","",Sheet1!AZ14)</f>
        <v/>
      </c>
      <c r="AZ12" s="211" t="str">
        <f aca="false">IF(AZ$2="","",Sheet1!BA14)</f>
        <v/>
      </c>
      <c r="BA12" s="211" t="str">
        <f aca="false">IF(BA$2="","",Sheet1!BB14)</f>
        <v/>
      </c>
      <c r="BB12" s="211" t="str">
        <f aca="false">IF(BB$2="","",Sheet1!BC14)</f>
        <v/>
      </c>
      <c r="BC12" s="211" t="str">
        <f aca="false">IF(BC$2="","",Sheet1!BD14)</f>
        <v/>
      </c>
      <c r="BD12" s="211" t="str">
        <f aca="false">IF(BD$2="","",Sheet1!BE14)</f>
        <v/>
      </c>
      <c r="BE12" s="211" t="str">
        <f aca="false">IF(BE$2="","",Sheet1!BF14)</f>
        <v/>
      </c>
      <c r="BF12" s="211" t="str">
        <f aca="false">IF(BF$2="","",Sheet1!BG14)</f>
        <v/>
      </c>
      <c r="BG12" s="211" t="str">
        <f aca="false">IF(BG$2="","",Sheet1!BH14)</f>
        <v/>
      </c>
      <c r="BH12" s="211" t="str">
        <f aca="false">IF(BH$2="","",Sheet1!BI14)</f>
        <v/>
      </c>
      <c r="BI12" s="211" t="str">
        <f aca="false">IF(BI$2="","",Sheet1!BJ14)</f>
        <v/>
      </c>
      <c r="BJ12" s="211" t="str">
        <f aca="false">IF(BJ$2="","",Sheet1!BK14)</f>
        <v/>
      </c>
      <c r="BK12" s="211" t="str">
        <f aca="false">IF(BK$2="","",Sheet1!BL14)</f>
        <v/>
      </c>
      <c r="BL12" s="211" t="str">
        <f aca="false">IF(BL$2="","",Sheet1!BM14)</f>
        <v/>
      </c>
      <c r="BM12" s="211" t="str">
        <f aca="false">IF(BM$2="","",Sheet1!BN14)</f>
        <v/>
      </c>
      <c r="BN12" s="211" t="str">
        <f aca="false">IF(BN$2="","",Sheet1!BO14)</f>
        <v/>
      </c>
      <c r="BO12" s="211" t="str">
        <f aca="false">IF(BO$2="","",Sheet1!BP14)</f>
        <v/>
      </c>
      <c r="BP12" s="211" t="str">
        <f aca="false">IF(BP$2="","",Sheet1!BQ14)</f>
        <v/>
      </c>
      <c r="BQ12" s="211" t="str">
        <f aca="false">IF(BQ$2="","",Sheet1!BR14)</f>
        <v/>
      </c>
      <c r="BR12" s="211" t="str">
        <f aca="false">IF(BR$2="","",Sheet1!BS14)</f>
        <v/>
      </c>
      <c r="BS12" s="211" t="str">
        <f aca="false">IF(BS$2="","",Sheet1!BT14)</f>
        <v/>
      </c>
      <c r="BT12" s="211" t="str">
        <f aca="false">IF(BT$2="","",Sheet1!BU14)</f>
        <v/>
      </c>
      <c r="BU12" s="211" t="str">
        <f aca="false">IF(BU$2="","",Sheet1!BV14)</f>
        <v/>
      </c>
      <c r="BV12" s="211" t="str">
        <f aca="false">IF(BV$2="","",Sheet1!BW14)</f>
        <v/>
      </c>
      <c r="BW12" s="211" t="str">
        <f aca="false">IF(BW$2="","",Sheet1!BX14)</f>
        <v/>
      </c>
      <c r="BX12" s="211" t="str">
        <f aca="false">IF(BX$2="","",Sheet1!BY14)</f>
        <v/>
      </c>
      <c r="BY12" s="211" t="str">
        <f aca="false">IF(BY$2="","",Sheet1!BZ14)</f>
        <v/>
      </c>
      <c r="BZ12" s="211" t="str">
        <f aca="false">IF(BZ$2="","",Sheet1!CA14)</f>
        <v/>
      </c>
      <c r="CA12" s="211" t="str">
        <f aca="false">IF(CA$2="","",Sheet1!CB14)</f>
        <v/>
      </c>
      <c r="CB12" s="211" t="str">
        <f aca="false">IF(CB$2="","",Sheet1!CC14)</f>
        <v/>
      </c>
      <c r="CC12" s="211" t="str">
        <f aca="false">IF(CC$2="","",Sheet1!CD14)</f>
        <v/>
      </c>
      <c r="CD12" s="211" t="str">
        <f aca="false">IF(CD$2="","",Sheet1!CE14)</f>
        <v/>
      </c>
      <c r="CE12" s="211" t="str">
        <f aca="false">IF(CE$2="","",Sheet1!CF14)</f>
        <v/>
      </c>
      <c r="CF12" s="211" t="str">
        <f aca="false">IF(CF$2="","",Sheet1!CG14)</f>
        <v/>
      </c>
      <c r="CG12" s="211" t="str">
        <f aca="false">IF(CG$2="","",Sheet1!CH14)</f>
        <v/>
      </c>
      <c r="CH12" s="211" t="str">
        <f aca="false">IF(CH$2="","",Sheet1!CI14)</f>
        <v/>
      </c>
      <c r="CI12" s="211" t="str">
        <f aca="false">IF(CI$2="","",Sheet1!CJ14)</f>
        <v/>
      </c>
      <c r="CJ12" s="211" t="str">
        <f aca="false">IF(CJ$2="","",Sheet1!CK14)</f>
        <v/>
      </c>
      <c r="CK12" s="211" t="str">
        <f aca="false">IF(CK$2="","",Sheet1!CL14)</f>
        <v/>
      </c>
      <c r="CL12" s="211" t="str">
        <f aca="false">IF(CL$2="","",Sheet1!CM14)</f>
        <v/>
      </c>
      <c r="CM12" s="211" t="str">
        <f aca="false">IF(CM$2="","",Sheet1!CN14)</f>
        <v/>
      </c>
      <c r="CN12" s="211" t="str">
        <f aca="false">IF(CN$2="","",Sheet1!CO14)</f>
        <v/>
      </c>
      <c r="CO12" s="211" t="str">
        <f aca="false">IF(CO$2="","",Sheet1!CP14)</f>
        <v/>
      </c>
      <c r="CP12" s="211" t="str">
        <f aca="false">IF(CP$2="","",Sheet1!CQ14)</f>
        <v/>
      </c>
      <c r="CQ12" s="211" t="str">
        <f aca="false">IF(CQ$2="","",Sheet1!CR14)</f>
        <v/>
      </c>
      <c r="CR12" s="211" t="str">
        <f aca="false">IF(CR$2="","",Sheet1!CS14)</f>
        <v/>
      </c>
      <c r="CS12" s="211" t="str">
        <f aca="false">IF(CS$2="","",Sheet1!CT14)</f>
        <v/>
      </c>
      <c r="CT12" s="211" t="str">
        <f aca="false">IF(CT$2="","",Sheet1!CU14)</f>
        <v/>
      </c>
      <c r="CU12" s="211" t="str">
        <f aca="false">IF(CU$2="","",Sheet1!CV14)</f>
        <v/>
      </c>
      <c r="CV12" s="211" t="str">
        <f aca="false">IF(CV$2="","",Sheet1!CW14)</f>
        <v/>
      </c>
      <c r="CW12" s="211" t="str">
        <f aca="false">IF(CW$2="","",Sheet1!CX14)</f>
        <v/>
      </c>
      <c r="CX12" s="211" t="str">
        <f aca="false">IF(CX$2="","",Sheet1!CY14)</f>
        <v/>
      </c>
      <c r="CY12" s="211" t="str">
        <f aca="false">IF(CY$2="","",Sheet1!CZ14)</f>
        <v/>
      </c>
      <c r="CZ12" s="211" t="str">
        <f aca="false">IF(CZ$2="","",Sheet1!DA14)</f>
        <v/>
      </c>
      <c r="DA12" s="211" t="str">
        <f aca="false">IF(DA$2="","",Sheet1!DB14)</f>
        <v/>
      </c>
      <c r="DB12" s="211" t="str">
        <f aca="false">IF(DB$2="","",Sheet1!DC14)</f>
        <v/>
      </c>
      <c r="DC12" s="211" t="str">
        <f aca="false">IF(DC$2="","",Sheet1!DD14)</f>
        <v/>
      </c>
      <c r="DD12" s="211" t="str">
        <f aca="false">IF(DD$2="","",Sheet1!DE14)</f>
        <v/>
      </c>
      <c r="DE12" s="211" t="str">
        <f aca="false">IF(DE$2="","",Sheet1!DF14)</f>
        <v/>
      </c>
      <c r="DF12" s="211" t="str">
        <f aca="false">IF(DF$2="","",Sheet1!DG14)</f>
        <v/>
      </c>
      <c r="DG12" s="211" t="str">
        <f aca="false">IF(DG$2="","",Sheet1!DH14)</f>
        <v/>
      </c>
      <c r="DH12" s="211" t="str">
        <f aca="false">IF(DH$2="","",Sheet1!DI14)</f>
        <v/>
      </c>
      <c r="DI12" s="211" t="str">
        <f aca="false">IF(DI$2="","",Sheet1!DJ14)</f>
        <v/>
      </c>
      <c r="DJ12" s="211" t="str">
        <f aca="false">IF(DJ$2="","",Sheet1!DK14)</f>
        <v/>
      </c>
      <c r="DK12" s="211" t="str">
        <f aca="false">IF(DK$2="","",Sheet1!DL14)</f>
        <v/>
      </c>
      <c r="DL12" s="211" t="str">
        <f aca="false">IF(DL$2="","",Sheet1!DM14)</f>
        <v/>
      </c>
      <c r="DM12" s="211" t="str">
        <f aca="false">IF(DM$2="","",Sheet1!DN14)</f>
        <v/>
      </c>
      <c r="DN12" s="211" t="str">
        <f aca="false">IF(DN$2="","",Sheet1!DO14)</f>
        <v/>
      </c>
      <c r="DO12" s="211" t="str">
        <f aca="false">IF(DO$2="","",Sheet1!DP14)</f>
        <v/>
      </c>
      <c r="DP12" s="211" t="str">
        <f aca="false">IF(DP$2="","",Sheet1!DQ14)</f>
        <v/>
      </c>
      <c r="DQ12" s="211" t="str">
        <f aca="false">IF(DQ$2="","",Sheet1!DR14)</f>
        <v/>
      </c>
      <c r="DR12" s="211" t="str">
        <f aca="false">IF(DR$2="","",Sheet1!DS14)</f>
        <v/>
      </c>
      <c r="DS12" s="211" t="str">
        <f aca="false">IF(DS$2="","",Sheet1!DT14)</f>
        <v/>
      </c>
      <c r="DT12" s="211" t="str">
        <f aca="false">IF(DT$2="","",Sheet1!DU14)</f>
        <v/>
      </c>
      <c r="DU12" s="211" t="str">
        <f aca="false">IF(DU$2="","",Sheet1!DV14)</f>
        <v/>
      </c>
      <c r="DV12" s="211" t="str">
        <f aca="false">IF(DV$2="","",Sheet1!DW14)</f>
        <v/>
      </c>
      <c r="DW12" s="211" t="str">
        <f aca="false">IF(DW$2="","",Sheet1!DX14)</f>
        <v/>
      </c>
      <c r="DX12" s="211" t="str">
        <f aca="false">IF(DX$2="","",Sheet1!DY14)</f>
        <v/>
      </c>
      <c r="DY12" s="211" t="str">
        <f aca="false">IF(DY$2="","",Sheet1!DZ14)</f>
        <v/>
      </c>
      <c r="DZ12" s="211" t="str">
        <f aca="false">IF(DZ$2="","",Sheet1!EA14)</f>
        <v/>
      </c>
      <c r="EA12" s="211" t="str">
        <f aca="false">IF(EA$2="","",Sheet1!EB14)</f>
        <v/>
      </c>
      <c r="EB12" s="211" t="str">
        <f aca="false">IF(EB$2="","",Sheet1!EC14)</f>
        <v/>
      </c>
      <c r="EC12" s="211" t="str">
        <f aca="false">IF(EC$2="","",Sheet1!ED14)</f>
        <v/>
      </c>
      <c r="ED12" s="211" t="str">
        <f aca="false">IF(ED$2="","",Sheet1!EE14)</f>
        <v/>
      </c>
      <c r="EE12" s="211" t="str">
        <f aca="false">IF(EE$2="","",Sheet1!EF14)</f>
        <v/>
      </c>
      <c r="EF12" s="211" t="str">
        <f aca="false">IF(EF$2="","",Sheet1!EG14)</f>
        <v/>
      </c>
      <c r="EG12" s="211" t="str">
        <f aca="false">IF(EG$2="","",Sheet1!EH14)</f>
        <v/>
      </c>
      <c r="EH12" s="211" t="str">
        <f aca="false">IF(EH$2="","",Sheet1!EI14)</f>
        <v/>
      </c>
      <c r="EI12" s="211" t="str">
        <f aca="false">IF(EI$2="","",Sheet1!EJ14)</f>
        <v/>
      </c>
      <c r="EJ12" s="211" t="str">
        <f aca="false">IF(EJ$2="","",Sheet1!EK14)</f>
        <v/>
      </c>
      <c r="EK12" s="211" t="str">
        <f aca="false">IF(EK$2="","",Sheet1!EL14)</f>
        <v/>
      </c>
      <c r="EL12" s="211" t="str">
        <f aca="false">IF(EL$2="","",Sheet1!EM14)</f>
        <v/>
      </c>
      <c r="EM12" s="211" t="str">
        <f aca="false">IF(EM$2="","",Sheet1!EN14)</f>
        <v/>
      </c>
      <c r="EN12" s="211" t="str">
        <f aca="false">IF(EN$2="","",Sheet1!EO14)</f>
        <v/>
      </c>
      <c r="EO12" s="211" t="str">
        <f aca="false">IF(EO$2="","",Sheet1!EP14)</f>
        <v/>
      </c>
      <c r="EP12" s="211" t="str">
        <f aca="false">IF(EP$2="","",Sheet1!EQ14)</f>
        <v/>
      </c>
      <c r="EQ12" s="211" t="str">
        <f aca="false">IF(EQ$2="","",Sheet1!ER14)</f>
        <v/>
      </c>
      <c r="ER12" s="211" t="str">
        <f aca="false">IF(ER$2="","",Sheet1!ES14)</f>
        <v/>
      </c>
      <c r="ES12" s="211" t="str">
        <f aca="false">IF(ES$2="","",Sheet1!ET14)</f>
        <v/>
      </c>
      <c r="ET12" s="211" t="str">
        <f aca="false">IF(ET$2="","",Sheet1!EU14)</f>
        <v/>
      </c>
      <c r="EU12" s="211" t="str">
        <f aca="false">IF(EU$2="","",Sheet1!EV14)</f>
        <v/>
      </c>
      <c r="EV12" s="211" t="str">
        <f aca="false">IF(EV$2="","",Sheet1!EW14)</f>
        <v/>
      </c>
      <c r="EW12" s="211" t="str">
        <f aca="false">IF(EW$2="","",Sheet1!EX14)</f>
        <v/>
      </c>
      <c r="EX12" s="211" t="str">
        <f aca="false">IF(EX$2="","",Sheet1!EY14)</f>
        <v/>
      </c>
      <c r="EY12" s="211" t="str">
        <f aca="false">IF(EY$2="","",Sheet1!EZ14)</f>
        <v/>
      </c>
      <c r="EZ12" s="211" t="str">
        <f aca="false">IF(EZ$2="","",Sheet1!FA14)</f>
        <v/>
      </c>
      <c r="FA12" s="211" t="str">
        <f aca="false">IF(FA$2="","",Sheet1!FB14)</f>
        <v/>
      </c>
      <c r="FB12" s="211" t="str">
        <f aca="false">IF(FB$2="","",Sheet1!FC14)</f>
        <v/>
      </c>
      <c r="FC12" s="211" t="str">
        <f aca="false">IF(FC$2="","",Sheet1!FD14)</f>
        <v/>
      </c>
      <c r="FD12" s="211" t="str">
        <f aca="false">IF(FD$2="","",Sheet1!FE14)</f>
        <v/>
      </c>
      <c r="FE12" s="211" t="str">
        <f aca="false">IF(FE$2="","",Sheet1!FF14)</f>
        <v/>
      </c>
      <c r="FF12" s="211" t="str">
        <f aca="false">IF(FF$2="","",Sheet1!FG14)</f>
        <v/>
      </c>
      <c r="FG12" s="211" t="str">
        <f aca="false">IF(FG$2="","",Sheet1!FH14)</f>
        <v/>
      </c>
      <c r="FH12" s="211" t="str">
        <f aca="false">IF(FH$2="","",Sheet1!FI14)</f>
        <v/>
      </c>
      <c r="FI12" s="211" t="str">
        <f aca="false">IF(FI$2="","",Sheet1!FJ14)</f>
        <v/>
      </c>
      <c r="FJ12" s="211" t="str">
        <f aca="false">IF(FJ$2="","",Sheet1!FK14)</f>
        <v/>
      </c>
      <c r="FK12" s="211" t="str">
        <f aca="false">IF(FK$2="","",Sheet1!FL14)</f>
        <v/>
      </c>
      <c r="FL12" s="211" t="str">
        <f aca="false">IF(FL$2="","",Sheet1!FM14)</f>
        <v/>
      </c>
      <c r="FM12" s="211" t="str">
        <f aca="false">IF(FM$2="","",Sheet1!FN14)</f>
        <v/>
      </c>
      <c r="FN12" s="211" t="str">
        <f aca="false">IF(FN$2="","",Sheet1!FO14)</f>
        <v/>
      </c>
      <c r="FO12" s="211" t="str">
        <f aca="false">IF(FO$2="","",Sheet1!FP14)</f>
        <v/>
      </c>
      <c r="FP12" s="211" t="str">
        <f aca="false">IF(FP$2="","",Sheet1!FQ14)</f>
        <v/>
      </c>
      <c r="FQ12" s="211" t="str">
        <f aca="false">IF(FQ$2="","",Sheet1!FR14)</f>
        <v/>
      </c>
      <c r="FR12" s="211" t="str">
        <f aca="false">IF(FR$2="","",Sheet1!FS14)</f>
        <v/>
      </c>
      <c r="FS12" s="211" t="str">
        <f aca="false">IF(FS$2="","",Sheet1!FT14)</f>
        <v/>
      </c>
      <c r="FT12" s="211" t="str">
        <f aca="false">IF(FT$2="","",Sheet1!FU14)</f>
        <v/>
      </c>
      <c r="FU12" s="211" t="str">
        <f aca="false">IF(FU$2="","",Sheet1!FV14)</f>
        <v/>
      </c>
      <c r="FV12" s="211" t="str">
        <f aca="false">IF(FV$2="","",Sheet1!FW14)</f>
        <v/>
      </c>
      <c r="FW12" s="211" t="str">
        <f aca="false">IF(FW$2="","",Sheet1!FX14)</f>
        <v/>
      </c>
      <c r="FX12" s="211" t="str">
        <f aca="false">IF(FX$2="","",Sheet1!FY14)</f>
        <v/>
      </c>
      <c r="FY12" s="211" t="str">
        <f aca="false">IF(FY$2="","",Sheet1!FZ14)</f>
        <v/>
      </c>
      <c r="FZ12" s="211" t="str">
        <f aca="false">IF(FZ$2="","",Sheet1!GA14)</f>
        <v/>
      </c>
      <c r="GA12" s="211" t="str">
        <f aca="false">IF(GA$2="","",Sheet1!GB14)</f>
        <v/>
      </c>
      <c r="GB12" s="211" t="str">
        <f aca="false">IF(GB$2="","",Sheet1!GC14)</f>
        <v/>
      </c>
      <c r="GC12" s="211" t="str">
        <f aca="false">IF(GC$2="","",Sheet1!GD14)</f>
        <v/>
      </c>
      <c r="GD12" s="211" t="str">
        <f aca="false">IF(GD$2="","",Sheet1!GE14)</f>
        <v/>
      </c>
      <c r="GE12" s="211" t="str">
        <f aca="false">IF(GE$2="","",Sheet1!GF14)</f>
        <v/>
      </c>
      <c r="GF12" s="211" t="str">
        <f aca="false">IF(GF$2="","",Sheet1!GG14)</f>
        <v/>
      </c>
      <c r="GG12" s="211" t="str">
        <f aca="false">IF(GG$2="","",Sheet1!GH14)</f>
        <v/>
      </c>
      <c r="GH12" s="211" t="str">
        <f aca="false">IF(GH$2="","",Sheet1!GI14)</f>
        <v/>
      </c>
      <c r="GI12" s="211" t="str">
        <f aca="false">IF(GI$2="","",Sheet1!GJ14)</f>
        <v/>
      </c>
      <c r="GJ12" s="211" t="str">
        <f aca="false">IF(GJ$2="","",Sheet1!GK14)</f>
        <v/>
      </c>
      <c r="GK12" s="211" t="str">
        <f aca="false">IF(GK$2="","",Sheet1!GL14)</f>
        <v/>
      </c>
      <c r="GL12" s="211" t="str">
        <f aca="false">IF(GL$2="","",Sheet1!GM14)</f>
        <v/>
      </c>
      <c r="GM12" s="211" t="str">
        <f aca="false">IF(GM$2="","",Sheet1!GN14)</f>
        <v/>
      </c>
      <c r="GN12" s="211" t="str">
        <f aca="false">IF(GN$2="","",Sheet1!GO14)</f>
        <v/>
      </c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205" t="str">
        <f aca="false">CONCATENATE("",B11,C11,D11,E11,F11,G11,H11,I11,J11,K11,L11,M11,N11,O11,P11,Q11,R11,S11,T11,U11,V11,W11)</f>
        <v>0</v>
      </c>
      <c r="HC12" s="206" t="str">
        <f aca="false">CONCATENATE("",X11,Y11,Z11,AA11,AB11,AC11,AD11,AE11,AF11,AG11,AH11,AI11,AJ11,AK11,AL11,AM11,AN11)</f>
        <v/>
      </c>
      <c r="HD12" s="205" t="str">
        <f aca="false">CONCATENATE("",AO11,AP11,AQ11,AR11,AS11,AT11,AU11,AV11,AW11,AX11,AY11,AZ11,BA11,BB11,BC11,BD11,BE11,BF11,BG11,BH11)</f>
        <v>0</v>
      </c>
      <c r="HE12" s="206" t="str">
        <f aca="false">CONCATENATE("",BI11,BJ11,BK11,BL11,BM11,BN11,BO11,BP11,BQ11,BR11,BS11,BT11,BU11,BV11,BW11,BX11,BY11,BZ11,CA11)</f>
        <v/>
      </c>
      <c r="HF12" s="205" t="str">
        <f aca="false">CONCATENATE("",CB11,CC11,CD11,CE11,CF11,CG11,CH11,CI11,CJ11,CK11,CL11,CM11,CN11,CO11,CP11,CQ11,CR11,CS11,CT11,)</f>
        <v>0</v>
      </c>
      <c r="HG12" s="206" t="str">
        <f aca="false">CONCATENATE("",CU11,CV11,CW11,CX11,CY11,CZ11,DA11,DB11,DC11,DD11,DE11,DF11,DG11,DH11,DI11,DJ11,DK11,DL11,DM11,DN11)</f>
        <v/>
      </c>
      <c r="HH12" s="205" t="str">
        <f aca="false">CONCATENATE("",DO11,DP11,DQ11,DR11,DS11,DT11,DU11,DV11,DW11,DX11,DY11,DZ11,EA11,EB11,EC11,ED11,EE11,EF11,EG11,EH11)</f>
        <v>0</v>
      </c>
      <c r="HI12" s="206" t="str">
        <f aca="false">CONCATENATE("",EI11,EJ11,EK11,EL11,EM11,EN11,EO11,EP11,EQ11,ER11,ES11,ET11,EU11,EV11,EW11,EX11,EY11,EZ11,FA11)</f>
        <v/>
      </c>
      <c r="HJ12" s="205" t="str">
        <f aca="false">CONCATENATE("",FB11,FC11,FD11,FE11,FF11,FG11,FH11,FI11,FJ11,FK11,FL11,FM11,FN11,FO11,FP11,FQ11,FR11,FS11,FT11,FU11,FV11)</f>
        <v>0</v>
      </c>
      <c r="HK12" s="206" t="str">
        <f aca="false">CONCATENATE("",FW11,FX11,FY11,FZ11,GA11,GB11,GC11,GD11,GE11,GF11,GG11,GH11,GI11,GJ11,GK11,GL11,GM11,GN11)</f>
        <v/>
      </c>
      <c r="HL12" s="36"/>
      <c r="HM12" s="202" t="str">
        <f aca="false">CONCATENATE("",HB12,HC12)</f>
        <v>0</v>
      </c>
      <c r="HN12" s="202" t="str">
        <f aca="false">CONCATENATE("",HD12,HE12)</f>
        <v>0</v>
      </c>
      <c r="HO12" s="202" t="str">
        <f aca="false">CONCATENATE("",,HF12,HG12)</f>
        <v>0</v>
      </c>
      <c r="HP12" s="202" t="str">
        <f aca="false">CONCATENATE("",HH12,HI12)</f>
        <v>0</v>
      </c>
      <c r="HQ12" s="202" t="str">
        <f aca="false">CONCATENATE("",HJ12,HK12)</f>
        <v>0</v>
      </c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</row>
    <row r="13" s="212" customFormat="true" ht="27.95" hidden="false" customHeight="true" outlineLevel="0" collapsed="false">
      <c r="A13" s="38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1"/>
      <c r="DH13" s="211"/>
      <c r="DI13" s="211"/>
      <c r="DJ13" s="211"/>
      <c r="DK13" s="211"/>
      <c r="DL13" s="211"/>
      <c r="DM13" s="211"/>
      <c r="DN13" s="211"/>
      <c r="DO13" s="211"/>
      <c r="DP13" s="211"/>
      <c r="DQ13" s="211"/>
      <c r="DR13" s="211"/>
      <c r="DS13" s="211"/>
      <c r="DT13" s="211"/>
      <c r="DU13" s="211"/>
      <c r="DV13" s="211"/>
      <c r="DW13" s="211"/>
      <c r="DX13" s="211"/>
      <c r="DY13" s="211"/>
      <c r="DZ13" s="211"/>
      <c r="EA13" s="211"/>
      <c r="EB13" s="211"/>
      <c r="EC13" s="211"/>
      <c r="ED13" s="211"/>
      <c r="EE13" s="211"/>
      <c r="EF13" s="211"/>
      <c r="EG13" s="211"/>
      <c r="EH13" s="211"/>
      <c r="EI13" s="211"/>
      <c r="EJ13" s="211"/>
      <c r="EK13" s="211"/>
      <c r="EL13" s="211"/>
      <c r="EM13" s="211"/>
      <c r="EN13" s="211"/>
      <c r="EO13" s="211"/>
      <c r="EP13" s="211"/>
      <c r="EQ13" s="211"/>
      <c r="ER13" s="211"/>
      <c r="ES13" s="211"/>
      <c r="ET13" s="211"/>
      <c r="EU13" s="211"/>
      <c r="EV13" s="211"/>
      <c r="EW13" s="211"/>
      <c r="EX13" s="211"/>
      <c r="EY13" s="211"/>
      <c r="EZ13" s="211"/>
      <c r="FA13" s="211"/>
      <c r="FB13" s="211"/>
      <c r="FC13" s="211"/>
      <c r="FD13" s="211"/>
      <c r="FE13" s="211"/>
      <c r="FF13" s="211"/>
      <c r="FG13" s="211"/>
      <c r="FH13" s="211"/>
      <c r="FI13" s="211"/>
      <c r="FJ13" s="211"/>
      <c r="FK13" s="211"/>
      <c r="FL13" s="211"/>
      <c r="FM13" s="211"/>
      <c r="FN13" s="211"/>
      <c r="FO13" s="211"/>
      <c r="FP13" s="211"/>
      <c r="FQ13" s="211"/>
      <c r="FR13" s="211"/>
      <c r="FS13" s="211"/>
      <c r="FT13" s="211"/>
      <c r="FU13" s="211"/>
      <c r="FV13" s="211"/>
      <c r="FW13" s="211"/>
      <c r="FX13" s="211"/>
      <c r="FY13" s="211"/>
      <c r="FZ13" s="211"/>
      <c r="GA13" s="211"/>
      <c r="GB13" s="211"/>
      <c r="GC13" s="211"/>
      <c r="GD13" s="211"/>
      <c r="GE13" s="211"/>
      <c r="GF13" s="211"/>
      <c r="GG13" s="211"/>
      <c r="GH13" s="211"/>
      <c r="GI13" s="211"/>
      <c r="GJ13" s="211"/>
      <c r="GK13" s="211"/>
      <c r="GL13" s="211"/>
      <c r="GM13" s="211"/>
      <c r="GN13" s="211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205" t="str">
        <f aca="false">CONCATENATE("",B12,C12,D12,E12,F12,G12,H12,I12,J12,K12,L12,M12,N12,O12,P12,Q12,R12,S12,T12,U12,V12,W12)</f>
        <v/>
      </c>
      <c r="HC13" s="206" t="str">
        <f aca="false">CONCATENATE("",X12,Y12,Z12,AA12,AB12,AC12,AD12,AE12,AF12,AG12,AH12,AI12,AJ12,AK12,AL12,AM12,AN12)</f>
        <v/>
      </c>
      <c r="HD13" s="205" t="str">
        <f aca="false">CONCATENATE("",AO12,AP12,AQ12,AR12,AS12,AT12,AU12,AV12,AW12,AX12,AY12,AZ12,BA12,BB12,BC12,BD12,BE12,BF12,BG12,BH12)</f>
        <v/>
      </c>
      <c r="HE13" s="206" t="str">
        <f aca="false">CONCATENATE("",BI12,BJ12,BK12,BL12,BM12,BN12,BO12,BP12,BQ12,BR12,BS12,BT12,BU12,BV12,BW12,BX12,BY12,BZ12,CA12)</f>
        <v/>
      </c>
      <c r="HF13" s="205" t="str">
        <f aca="false">CONCATENATE("",CB12,CC12,CD12,CE12,CF12,CG12,CH12,CI12,CJ12,CK12,CL12,CM12,CN12,CO12,CP12,CQ12,CR12,CS12,CT12,)</f>
        <v/>
      </c>
      <c r="HG13" s="206" t="str">
        <f aca="false">CONCATENATE("",CU12,CV12,CW12,CX12,CY12,CZ12,DA12,DB12,DC12,DD12,DE12,DF12,DG12,DH12,DI12,DJ12,DK12,DL12,DM12,DN12)</f>
        <v/>
      </c>
      <c r="HH13" s="205" t="str">
        <f aca="false">CONCATENATE("",DO12,DP12,DQ12,DR12,DS12,DT12,DU12,DV12,DW12,DX12,DY12,DZ12,EA12,EB12,EC12,ED12,EE12,EF12,EG12,EH12)</f>
        <v/>
      </c>
      <c r="HI13" s="206" t="str">
        <f aca="false">CONCATENATE("",EI12,EJ12,EK12,EL12,EM12,EN12,EO12,EP12,EQ12,ER12,ES12,ET12,EU12,EV12,EW12,EX12,EY12,EZ12,FA12)</f>
        <v/>
      </c>
      <c r="HJ13" s="205" t="str">
        <f aca="false">CONCATENATE("",FB12,FC12,FD12,FE12,FF12,FG12,FH12,FI12,FJ12,FK12,FL12,FM12,FN12,FO12,FP12,FQ12,FR12,FS12,FT12,FU12,FV12)</f>
        <v/>
      </c>
      <c r="HK13" s="206" t="str">
        <f aca="false">CONCATENATE("",FW12,FX12,FY12,FZ12,GA12,GB12,GC12,GD12,GE12,GF12,GG12,GH12,GI12,GJ12,GK12,GL12,GM12,GN12)</f>
        <v/>
      </c>
      <c r="HL13" s="32"/>
      <c r="HM13" s="202" t="str">
        <f aca="false">CONCATENATE("",HB13,HC13)</f>
        <v/>
      </c>
      <c r="HN13" s="202" t="str">
        <f aca="false">CONCATENATE("",HD13,HE13)</f>
        <v/>
      </c>
      <c r="HO13" s="202" t="str">
        <f aca="false">CONCATENATE("",,HF13,HG13)</f>
        <v/>
      </c>
      <c r="HP13" s="202" t="str">
        <f aca="false">CONCATENATE("",HH13,HI13)</f>
        <v/>
      </c>
      <c r="HQ13" s="202" t="str">
        <f aca="false">CONCATENATE("",HJ13,HK13)</f>
        <v/>
      </c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</row>
    <row r="14" s="212" customFormat="true" ht="27" hidden="false" customHeight="true" outlineLevel="0" collapsed="false">
      <c r="A14" s="38" t="n">
        <v>5</v>
      </c>
      <c r="B14" s="211" t="n">
        <f aca="false">IF(B$2="","",Sheet1!C16)</f>
        <v>0</v>
      </c>
      <c r="C14" s="211" t="str">
        <f aca="false">IF(C$2="","",Sheet1!D16)</f>
        <v/>
      </c>
      <c r="D14" s="211" t="str">
        <f aca="false">IF(D$2="","",Sheet1!E16)</f>
        <v/>
      </c>
      <c r="E14" s="211" t="str">
        <f aca="false">IF(E$2="","",Sheet1!F16)</f>
        <v/>
      </c>
      <c r="F14" s="211" t="str">
        <f aca="false">IF(F$2="","",Sheet1!G16)</f>
        <v/>
      </c>
      <c r="G14" s="211" t="str">
        <f aca="false">IF(G$2="","",Sheet1!H16)</f>
        <v/>
      </c>
      <c r="H14" s="211" t="str">
        <f aca="false">IF(H$2="","",Sheet1!I16)</f>
        <v/>
      </c>
      <c r="I14" s="211" t="str">
        <f aca="false">IF(I$2="","",Sheet1!J16)</f>
        <v/>
      </c>
      <c r="J14" s="211" t="str">
        <f aca="false">IF(J$2="","",Sheet1!K16)</f>
        <v/>
      </c>
      <c r="K14" s="211" t="str">
        <f aca="false">IF(K$2="","",Sheet1!L16)</f>
        <v/>
      </c>
      <c r="L14" s="211" t="str">
        <f aca="false">IF(L$2="","",Sheet1!M16)</f>
        <v/>
      </c>
      <c r="M14" s="211" t="str">
        <f aca="false">IF(M$2="","",Sheet1!N16)</f>
        <v/>
      </c>
      <c r="N14" s="211" t="str">
        <f aca="false">IF(N$2="","",Sheet1!O16)</f>
        <v/>
      </c>
      <c r="O14" s="211" t="str">
        <f aca="false">IF(O$2="","",Sheet1!P16)</f>
        <v/>
      </c>
      <c r="P14" s="211" t="str">
        <f aca="false">IF(P$2="","",Sheet1!Q16)</f>
        <v/>
      </c>
      <c r="Q14" s="211" t="str">
        <f aca="false">IF(Q$2="","",Sheet1!R16)</f>
        <v/>
      </c>
      <c r="R14" s="211" t="str">
        <f aca="false">IF(R$2="","",Sheet1!S16)</f>
        <v/>
      </c>
      <c r="S14" s="211" t="str">
        <f aca="false">IF(S$2="","",Sheet1!T16)</f>
        <v/>
      </c>
      <c r="T14" s="211" t="str">
        <f aca="false">IF(T$2="","",Sheet1!U16)</f>
        <v/>
      </c>
      <c r="U14" s="211" t="str">
        <f aca="false">IF(U$2="","",Sheet1!V16)</f>
        <v/>
      </c>
      <c r="V14" s="211" t="str">
        <f aca="false">IF(V$2="","",Sheet1!W16)</f>
        <v/>
      </c>
      <c r="W14" s="211" t="str">
        <f aca="false">IF(W$2="","",Sheet1!X16)</f>
        <v/>
      </c>
      <c r="X14" s="211" t="str">
        <f aca="false">IF(X$2="","",Sheet1!Y16)</f>
        <v/>
      </c>
      <c r="Y14" s="211" t="str">
        <f aca="false">IF(Y$2="","",Sheet1!Z16)</f>
        <v/>
      </c>
      <c r="Z14" s="211" t="str">
        <f aca="false">IF(Z$2="","",Sheet1!AA16)</f>
        <v/>
      </c>
      <c r="AA14" s="211" t="str">
        <f aca="false">IF(AA$2="","",Sheet1!AB16)</f>
        <v/>
      </c>
      <c r="AB14" s="211" t="str">
        <f aca="false">IF(AB$2="","",Sheet1!AC16)</f>
        <v/>
      </c>
      <c r="AC14" s="211" t="str">
        <f aca="false">IF(AC$2="","",Sheet1!AD16)</f>
        <v/>
      </c>
      <c r="AD14" s="211" t="str">
        <f aca="false">IF(AD$2="","",Sheet1!AE16)</f>
        <v/>
      </c>
      <c r="AE14" s="211" t="str">
        <f aca="false">IF(AE$2="","",Sheet1!AF16)</f>
        <v/>
      </c>
      <c r="AF14" s="211" t="str">
        <f aca="false">IF(AF$2="","",Sheet1!AG16)</f>
        <v/>
      </c>
      <c r="AG14" s="211" t="str">
        <f aca="false">IF(AG$2="","",Sheet1!AH16)</f>
        <v/>
      </c>
      <c r="AH14" s="211" t="str">
        <f aca="false">IF(AH$2="","",Sheet1!AI16)</f>
        <v/>
      </c>
      <c r="AI14" s="211" t="str">
        <f aca="false">IF(AI$2="","",Sheet1!AJ16)</f>
        <v/>
      </c>
      <c r="AJ14" s="211" t="str">
        <f aca="false">IF(AJ$2="","",Sheet1!AK16)</f>
        <v/>
      </c>
      <c r="AK14" s="211" t="str">
        <f aca="false">IF(AK$2="","",Sheet1!AL16)</f>
        <v/>
      </c>
      <c r="AL14" s="211" t="str">
        <f aca="false">IF(AL$2="","",Sheet1!AM16)</f>
        <v/>
      </c>
      <c r="AM14" s="211" t="str">
        <f aca="false">IF(AM$2="","",Sheet1!AN16)</f>
        <v/>
      </c>
      <c r="AN14" s="211" t="str">
        <f aca="false">IF(AN$2="","",Sheet1!AO16)</f>
        <v/>
      </c>
      <c r="AO14" s="211" t="n">
        <f aca="false">IF(AO$2="","",Sheet1!AP16)</f>
        <v>0</v>
      </c>
      <c r="AP14" s="211" t="str">
        <f aca="false">IF(AP$2="","",Sheet1!AQ16)</f>
        <v/>
      </c>
      <c r="AQ14" s="211" t="str">
        <f aca="false">IF(AQ$2="","",Sheet1!AR16)</f>
        <v/>
      </c>
      <c r="AR14" s="211" t="str">
        <f aca="false">IF(AR$2="","",Sheet1!AS16)</f>
        <v/>
      </c>
      <c r="AS14" s="211" t="str">
        <f aca="false">IF(AS$2="","",Sheet1!AT16)</f>
        <v/>
      </c>
      <c r="AT14" s="211" t="str">
        <f aca="false">IF(AT$2="","",Sheet1!AU16)</f>
        <v/>
      </c>
      <c r="AU14" s="211" t="str">
        <f aca="false">IF(AU$2="","",Sheet1!AV16)</f>
        <v/>
      </c>
      <c r="AV14" s="211" t="str">
        <f aca="false">IF(AV$2="","",Sheet1!AW16)</f>
        <v/>
      </c>
      <c r="AW14" s="211" t="str">
        <f aca="false">IF(AW$2="","",Sheet1!AX16)</f>
        <v/>
      </c>
      <c r="AX14" s="211" t="str">
        <f aca="false">IF(AX$2="","",Sheet1!AY16)</f>
        <v/>
      </c>
      <c r="AY14" s="211" t="str">
        <f aca="false">IF(AY$2="","",Sheet1!AZ16)</f>
        <v/>
      </c>
      <c r="AZ14" s="211" t="str">
        <f aca="false">IF(AZ$2="","",Sheet1!BA16)</f>
        <v/>
      </c>
      <c r="BA14" s="211" t="str">
        <f aca="false">IF(BA$2="","",Sheet1!BB16)</f>
        <v/>
      </c>
      <c r="BB14" s="211" t="str">
        <f aca="false">IF(BB$2="","",Sheet1!BC16)</f>
        <v/>
      </c>
      <c r="BC14" s="211" t="str">
        <f aca="false">IF(BC$2="","",Sheet1!BD16)</f>
        <v/>
      </c>
      <c r="BD14" s="211" t="str">
        <f aca="false">IF(BD$2="","",Sheet1!BE16)</f>
        <v/>
      </c>
      <c r="BE14" s="211" t="str">
        <f aca="false">IF(BE$2="","",Sheet1!BF16)</f>
        <v/>
      </c>
      <c r="BF14" s="211" t="str">
        <f aca="false">IF(BF$2="","",Sheet1!BG16)</f>
        <v/>
      </c>
      <c r="BG14" s="211" t="str">
        <f aca="false">IF(BG$2="","",Sheet1!BH16)</f>
        <v/>
      </c>
      <c r="BH14" s="211" t="str">
        <f aca="false">IF(BH$2="","",Sheet1!BI16)</f>
        <v/>
      </c>
      <c r="BI14" s="211" t="str">
        <f aca="false">IF(BI$2="","",Sheet1!BJ16)</f>
        <v/>
      </c>
      <c r="BJ14" s="211" t="str">
        <f aca="false">IF(BJ$2="","",Sheet1!BK16)</f>
        <v/>
      </c>
      <c r="BK14" s="211" t="str">
        <f aca="false">IF(BK$2="","",Sheet1!BL16)</f>
        <v/>
      </c>
      <c r="BL14" s="211" t="str">
        <f aca="false">IF(BL$2="","",Sheet1!BM16)</f>
        <v/>
      </c>
      <c r="BM14" s="211" t="str">
        <f aca="false">IF(BM$2="","",Sheet1!BN16)</f>
        <v/>
      </c>
      <c r="BN14" s="211" t="str">
        <f aca="false">IF(BN$2="","",Sheet1!BO16)</f>
        <v/>
      </c>
      <c r="BO14" s="211" t="str">
        <f aca="false">IF(BO$2="","",Sheet1!BP16)</f>
        <v/>
      </c>
      <c r="BP14" s="211" t="str">
        <f aca="false">IF(BP$2="","",Sheet1!BQ16)</f>
        <v/>
      </c>
      <c r="BQ14" s="211" t="str">
        <f aca="false">IF(BQ$2="","",Sheet1!BR16)</f>
        <v/>
      </c>
      <c r="BR14" s="211" t="str">
        <f aca="false">IF(BR$2="","",Sheet1!BS16)</f>
        <v/>
      </c>
      <c r="BS14" s="211" t="str">
        <f aca="false">IF(BS$2="","",Sheet1!BT16)</f>
        <v/>
      </c>
      <c r="BT14" s="211" t="str">
        <f aca="false">IF(BT$2="","",Sheet1!BU16)</f>
        <v/>
      </c>
      <c r="BU14" s="211" t="str">
        <f aca="false">IF(BU$2="","",Sheet1!BV16)</f>
        <v/>
      </c>
      <c r="BV14" s="211" t="str">
        <f aca="false">IF(BV$2="","",Sheet1!BW16)</f>
        <v/>
      </c>
      <c r="BW14" s="211" t="str">
        <f aca="false">IF(BW$2="","",Sheet1!BX16)</f>
        <v/>
      </c>
      <c r="BX14" s="211" t="str">
        <f aca="false">IF(BX$2="","",Sheet1!BY16)</f>
        <v/>
      </c>
      <c r="BY14" s="211" t="str">
        <f aca="false">IF(BY$2="","",Sheet1!BZ16)</f>
        <v/>
      </c>
      <c r="BZ14" s="211" t="str">
        <f aca="false">IF(BZ$2="","",Sheet1!CA16)</f>
        <v/>
      </c>
      <c r="CA14" s="211" t="str">
        <f aca="false">IF(CA$2="","",Sheet1!CB16)</f>
        <v/>
      </c>
      <c r="CB14" s="211" t="n">
        <f aca="false">IF(CB$2="","",Sheet1!CC16)</f>
        <v>0</v>
      </c>
      <c r="CC14" s="211" t="str">
        <f aca="false">IF(CC$2="","",Sheet1!CD16)</f>
        <v/>
      </c>
      <c r="CD14" s="211" t="str">
        <f aca="false">IF(CD$2="","",Sheet1!CE16)</f>
        <v/>
      </c>
      <c r="CE14" s="211" t="str">
        <f aca="false">IF(CE$2="","",Sheet1!CF16)</f>
        <v/>
      </c>
      <c r="CF14" s="211" t="str">
        <f aca="false">IF(CF$2="","",Sheet1!CG16)</f>
        <v/>
      </c>
      <c r="CG14" s="211" t="str">
        <f aca="false">IF(CG$2="","",Sheet1!CH16)</f>
        <v/>
      </c>
      <c r="CH14" s="211" t="str">
        <f aca="false">IF(CH$2="","",Sheet1!CI16)</f>
        <v/>
      </c>
      <c r="CI14" s="211" t="str">
        <f aca="false">IF(CI$2="","",Sheet1!CJ16)</f>
        <v/>
      </c>
      <c r="CJ14" s="211" t="str">
        <f aca="false">IF(CJ$2="","",Sheet1!CK16)</f>
        <v/>
      </c>
      <c r="CK14" s="211" t="str">
        <f aca="false">IF(CK$2="","",Sheet1!CL16)</f>
        <v/>
      </c>
      <c r="CL14" s="211" t="str">
        <f aca="false">IF(CL$2="","",Sheet1!CM16)</f>
        <v/>
      </c>
      <c r="CM14" s="211" t="str">
        <f aca="false">IF(CM$2="","",Sheet1!CN16)</f>
        <v/>
      </c>
      <c r="CN14" s="211" t="str">
        <f aca="false">IF(CN$2="","",Sheet1!CO16)</f>
        <v/>
      </c>
      <c r="CO14" s="211" t="str">
        <f aca="false">IF(CO$2="","",Sheet1!CP16)</f>
        <v/>
      </c>
      <c r="CP14" s="211" t="str">
        <f aca="false">IF(CP$2="","",Sheet1!CQ16)</f>
        <v/>
      </c>
      <c r="CQ14" s="211" t="str">
        <f aca="false">IF(CQ$2="","",Sheet1!CR16)</f>
        <v/>
      </c>
      <c r="CR14" s="211" t="str">
        <f aca="false">IF(CR$2="","",Sheet1!CS16)</f>
        <v/>
      </c>
      <c r="CS14" s="211" t="str">
        <f aca="false">IF(CS$2="","",Sheet1!CT16)</f>
        <v/>
      </c>
      <c r="CT14" s="211" t="str">
        <f aca="false">IF(CT$2="","",Sheet1!CU16)</f>
        <v/>
      </c>
      <c r="CU14" s="211" t="str">
        <f aca="false">IF(CU$2="","",Sheet1!CV16)</f>
        <v/>
      </c>
      <c r="CV14" s="211" t="str">
        <f aca="false">IF(CV$2="","",Sheet1!CW16)</f>
        <v/>
      </c>
      <c r="CW14" s="211" t="str">
        <f aca="false">IF(CW$2="","",Sheet1!CX16)</f>
        <v/>
      </c>
      <c r="CX14" s="211" t="str">
        <f aca="false">IF(CX$2="","",Sheet1!CY16)</f>
        <v/>
      </c>
      <c r="CY14" s="211" t="str">
        <f aca="false">IF(CY$2="","",Sheet1!CZ16)</f>
        <v/>
      </c>
      <c r="CZ14" s="211" t="str">
        <f aca="false">IF(CZ$2="","",Sheet1!DA16)</f>
        <v/>
      </c>
      <c r="DA14" s="211" t="str">
        <f aca="false">IF(DA$2="","",Sheet1!DB16)</f>
        <v/>
      </c>
      <c r="DB14" s="211" t="str">
        <f aca="false">IF(DB$2="","",Sheet1!DC16)</f>
        <v/>
      </c>
      <c r="DC14" s="211" t="str">
        <f aca="false">IF(DC$2="","",Sheet1!DD16)</f>
        <v/>
      </c>
      <c r="DD14" s="211" t="str">
        <f aca="false">IF(DD$2="","",Sheet1!DE16)</f>
        <v/>
      </c>
      <c r="DE14" s="211" t="str">
        <f aca="false">IF(DE$2="","",Sheet1!DF16)</f>
        <v/>
      </c>
      <c r="DF14" s="211" t="str">
        <f aca="false">IF(DF$2="","",Sheet1!DG16)</f>
        <v/>
      </c>
      <c r="DG14" s="211" t="str">
        <f aca="false">IF(DG$2="","",Sheet1!DH16)</f>
        <v/>
      </c>
      <c r="DH14" s="211" t="str">
        <f aca="false">IF(DH$2="","",Sheet1!DI16)</f>
        <v/>
      </c>
      <c r="DI14" s="211" t="str">
        <f aca="false">IF(DI$2="","",Sheet1!DJ16)</f>
        <v/>
      </c>
      <c r="DJ14" s="211" t="str">
        <f aca="false">IF(DJ$2="","",Sheet1!DK16)</f>
        <v/>
      </c>
      <c r="DK14" s="211" t="str">
        <f aca="false">IF(DK$2="","",Sheet1!DL16)</f>
        <v/>
      </c>
      <c r="DL14" s="211" t="str">
        <f aca="false">IF(DL$2="","",Sheet1!DM16)</f>
        <v/>
      </c>
      <c r="DM14" s="211" t="str">
        <f aca="false">IF(DM$2="","",Sheet1!DN16)</f>
        <v/>
      </c>
      <c r="DN14" s="211" t="str">
        <f aca="false">IF(DN$2="","",Sheet1!DO16)</f>
        <v/>
      </c>
      <c r="DO14" s="211" t="n">
        <f aca="false">IF(DO$2="","",Sheet1!DP16)</f>
        <v>0</v>
      </c>
      <c r="DP14" s="211" t="str">
        <f aca="false">IF(DP$2="","",Sheet1!DQ16)</f>
        <v/>
      </c>
      <c r="DQ14" s="211" t="str">
        <f aca="false">IF(DQ$2="","",Sheet1!DR16)</f>
        <v/>
      </c>
      <c r="DR14" s="211" t="str">
        <f aca="false">IF(DR$2="","",Sheet1!DS16)</f>
        <v/>
      </c>
      <c r="DS14" s="211" t="str">
        <f aca="false">IF(DS$2="","",Sheet1!DT16)</f>
        <v/>
      </c>
      <c r="DT14" s="211" t="str">
        <f aca="false">IF(DT$2="","",Sheet1!DU16)</f>
        <v/>
      </c>
      <c r="DU14" s="211" t="str">
        <f aca="false">IF(DU$2="","",Sheet1!DV16)</f>
        <v/>
      </c>
      <c r="DV14" s="211" t="str">
        <f aca="false">IF(DV$2="","",Sheet1!DW16)</f>
        <v/>
      </c>
      <c r="DW14" s="211" t="str">
        <f aca="false">IF(DW$2="","",Sheet1!DX16)</f>
        <v/>
      </c>
      <c r="DX14" s="211" t="str">
        <f aca="false">IF(DX$2="","",Sheet1!DY16)</f>
        <v/>
      </c>
      <c r="DY14" s="211" t="str">
        <f aca="false">IF(DY$2="","",Sheet1!DZ16)</f>
        <v/>
      </c>
      <c r="DZ14" s="211" t="str">
        <f aca="false">IF(DZ$2="","",Sheet1!EA16)</f>
        <v/>
      </c>
      <c r="EA14" s="211" t="str">
        <f aca="false">IF(EA$2="","",Sheet1!EB16)</f>
        <v/>
      </c>
      <c r="EB14" s="211" t="str">
        <f aca="false">IF(EB$2="","",Sheet1!EC16)</f>
        <v/>
      </c>
      <c r="EC14" s="211" t="str">
        <f aca="false">IF(EC$2="","",Sheet1!ED16)</f>
        <v/>
      </c>
      <c r="ED14" s="211" t="str">
        <f aca="false">IF(ED$2="","",Sheet1!EE16)</f>
        <v/>
      </c>
      <c r="EE14" s="211" t="str">
        <f aca="false">IF(EE$2="","",Sheet1!EF16)</f>
        <v/>
      </c>
      <c r="EF14" s="211" t="str">
        <f aca="false">IF(EF$2="","",Sheet1!EG16)</f>
        <v/>
      </c>
      <c r="EG14" s="211" t="str">
        <f aca="false">IF(EG$2="","",Sheet1!EH16)</f>
        <v/>
      </c>
      <c r="EH14" s="211" t="str">
        <f aca="false">IF(EH$2="","",Sheet1!EI16)</f>
        <v/>
      </c>
      <c r="EI14" s="211" t="str">
        <f aca="false">IF(EI$2="","",Sheet1!EJ16)</f>
        <v/>
      </c>
      <c r="EJ14" s="211" t="str">
        <f aca="false">IF(EJ$2="","",Sheet1!EK16)</f>
        <v/>
      </c>
      <c r="EK14" s="211" t="str">
        <f aca="false">IF(EK$2="","",Sheet1!EL16)</f>
        <v/>
      </c>
      <c r="EL14" s="211" t="str">
        <f aca="false">IF(EL$2="","",Sheet1!EM16)</f>
        <v/>
      </c>
      <c r="EM14" s="211" t="str">
        <f aca="false">IF(EM$2="","",Sheet1!EN16)</f>
        <v/>
      </c>
      <c r="EN14" s="211" t="str">
        <f aca="false">IF(EN$2="","",Sheet1!EO16)</f>
        <v/>
      </c>
      <c r="EO14" s="211" t="str">
        <f aca="false">IF(EO$2="","",Sheet1!EP16)</f>
        <v/>
      </c>
      <c r="EP14" s="211" t="str">
        <f aca="false">IF(EP$2="","",Sheet1!EQ16)</f>
        <v/>
      </c>
      <c r="EQ14" s="211" t="str">
        <f aca="false">IF(EQ$2="","",Sheet1!ER16)</f>
        <v/>
      </c>
      <c r="ER14" s="211" t="str">
        <f aca="false">IF(ER$2="","",Sheet1!ES16)</f>
        <v/>
      </c>
      <c r="ES14" s="211" t="str">
        <f aca="false">IF(ES$2="","",Sheet1!ET16)</f>
        <v/>
      </c>
      <c r="ET14" s="211" t="str">
        <f aca="false">IF(ET$2="","",Sheet1!EU16)</f>
        <v/>
      </c>
      <c r="EU14" s="211" t="str">
        <f aca="false">IF(EU$2="","",Sheet1!EV16)</f>
        <v/>
      </c>
      <c r="EV14" s="211" t="str">
        <f aca="false">IF(EV$2="","",Sheet1!EW16)</f>
        <v/>
      </c>
      <c r="EW14" s="211" t="str">
        <f aca="false">IF(EW$2="","",Sheet1!EX16)</f>
        <v/>
      </c>
      <c r="EX14" s="211" t="str">
        <f aca="false">IF(EX$2="","",Sheet1!EY16)</f>
        <v/>
      </c>
      <c r="EY14" s="211" t="str">
        <f aca="false">IF(EY$2="","",Sheet1!EZ16)</f>
        <v/>
      </c>
      <c r="EZ14" s="211" t="str">
        <f aca="false">IF(EZ$2="","",Sheet1!FA16)</f>
        <v/>
      </c>
      <c r="FA14" s="211" t="str">
        <f aca="false">IF(FA$2="","",Sheet1!FB16)</f>
        <v/>
      </c>
      <c r="FB14" s="211" t="n">
        <f aca="false">IF(FB$2="","",Sheet1!FC16)</f>
        <v>0</v>
      </c>
      <c r="FC14" s="211" t="str">
        <f aca="false">IF(FC$2="","",Sheet1!FD16)</f>
        <v/>
      </c>
      <c r="FD14" s="211" t="str">
        <f aca="false">IF(FD$2="","",Sheet1!FE16)</f>
        <v/>
      </c>
      <c r="FE14" s="211" t="str">
        <f aca="false">IF(FE$2="","",Sheet1!FF16)</f>
        <v/>
      </c>
      <c r="FF14" s="211" t="str">
        <f aca="false">IF(FF$2="","",Sheet1!FG16)</f>
        <v/>
      </c>
      <c r="FG14" s="211" t="str">
        <f aca="false">IF(FG$2="","",Sheet1!FH16)</f>
        <v/>
      </c>
      <c r="FH14" s="211" t="str">
        <f aca="false">IF(FH$2="","",Sheet1!FI16)</f>
        <v/>
      </c>
      <c r="FI14" s="211" t="str">
        <f aca="false">IF(FI$2="","",Sheet1!FJ16)</f>
        <v/>
      </c>
      <c r="FJ14" s="211" t="str">
        <f aca="false">IF(FJ$2="","",Sheet1!FK16)</f>
        <v/>
      </c>
      <c r="FK14" s="211" t="str">
        <f aca="false">IF(FK$2="","",Sheet1!FL16)</f>
        <v/>
      </c>
      <c r="FL14" s="211" t="str">
        <f aca="false">IF(FL$2="","",Sheet1!FM16)</f>
        <v/>
      </c>
      <c r="FM14" s="211" t="str">
        <f aca="false">IF(FM$2="","",Sheet1!FN16)</f>
        <v/>
      </c>
      <c r="FN14" s="211" t="str">
        <f aca="false">IF(FN$2="","",Sheet1!FO16)</f>
        <v/>
      </c>
      <c r="FO14" s="211" t="str">
        <f aca="false">IF(FO$2="","",Sheet1!FP16)</f>
        <v/>
      </c>
      <c r="FP14" s="211" t="str">
        <f aca="false">IF(FP$2="","",Sheet1!FQ16)</f>
        <v/>
      </c>
      <c r="FQ14" s="211" t="str">
        <f aca="false">IF(FQ$2="","",Sheet1!FR16)</f>
        <v/>
      </c>
      <c r="FR14" s="211" t="str">
        <f aca="false">IF(FR$2="","",Sheet1!FS16)</f>
        <v/>
      </c>
      <c r="FS14" s="211" t="str">
        <f aca="false">IF(FS$2="","",Sheet1!FT16)</f>
        <v/>
      </c>
      <c r="FT14" s="211" t="str">
        <f aca="false">IF(FT$2="","",Sheet1!FU16)</f>
        <v/>
      </c>
      <c r="FU14" s="211" t="str">
        <f aca="false">IF(FU$2="","",Sheet1!FV16)</f>
        <v/>
      </c>
      <c r="FV14" s="211" t="str">
        <f aca="false">IF(FV$2="","",Sheet1!FW16)</f>
        <v/>
      </c>
      <c r="FW14" s="211" t="str">
        <f aca="false">IF(FW$2="","",Sheet1!FX16)</f>
        <v/>
      </c>
      <c r="FX14" s="211" t="str">
        <f aca="false">IF(FX$2="","",Sheet1!FY16)</f>
        <v/>
      </c>
      <c r="FY14" s="211" t="str">
        <f aca="false">IF(FY$2="","",Sheet1!FZ16)</f>
        <v/>
      </c>
      <c r="FZ14" s="211" t="str">
        <f aca="false">IF(FZ$2="","",Sheet1!GA16)</f>
        <v/>
      </c>
      <c r="GA14" s="211" t="str">
        <f aca="false">IF(GA$2="","",Sheet1!GB16)</f>
        <v/>
      </c>
      <c r="GB14" s="211" t="str">
        <f aca="false">IF(GB$2="","",Sheet1!GC16)</f>
        <v/>
      </c>
      <c r="GC14" s="211" t="str">
        <f aca="false">IF(GC$2="","",Sheet1!GD16)</f>
        <v/>
      </c>
      <c r="GD14" s="211" t="str">
        <f aca="false">IF(GD$2="","",Sheet1!GE16)</f>
        <v/>
      </c>
      <c r="GE14" s="211" t="str">
        <f aca="false">IF(GE$2="","",Sheet1!GF16)</f>
        <v/>
      </c>
      <c r="GF14" s="211" t="str">
        <f aca="false">IF(GF$2="","",Sheet1!GG16)</f>
        <v/>
      </c>
      <c r="GG14" s="211" t="str">
        <f aca="false">IF(GG$2="","",Sheet1!GH16)</f>
        <v/>
      </c>
      <c r="GH14" s="211" t="str">
        <f aca="false">IF(GH$2="","",Sheet1!GI16)</f>
        <v/>
      </c>
      <c r="GI14" s="211" t="str">
        <f aca="false">IF(GI$2="","",Sheet1!GJ16)</f>
        <v/>
      </c>
      <c r="GJ14" s="211" t="str">
        <f aca="false">IF(GJ$2="","",Sheet1!GK16)</f>
        <v/>
      </c>
      <c r="GK14" s="211" t="str">
        <f aca="false">IF(GK$2="","",Sheet1!GL16)</f>
        <v/>
      </c>
      <c r="GL14" s="211" t="str">
        <f aca="false">IF(GL$2="","",Sheet1!GM16)</f>
        <v/>
      </c>
      <c r="GM14" s="211" t="str">
        <f aca="false">IF(GM$2="","",Sheet1!GN16)</f>
        <v/>
      </c>
      <c r="GN14" s="211" t="str">
        <f aca="false">IF(GN$2="","",Sheet1!GO16)</f>
        <v/>
      </c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205" t="str">
        <f aca="false">CONCATENATE("",B13,C13,D13,E13,F13,G13,H13,I13,J13,K13,L13,M13,N13,O13,P13,Q13,R13,S13,T13,U13,V13,W13)</f>
        <v/>
      </c>
      <c r="HC14" s="206" t="str">
        <f aca="false">CONCATENATE("",X13,Y13,Z13,AA13,AB13,AC13,AD13,AE13,AF13,AG13,AH13,AI13,AJ13,AK13,AL13,AM13,AN13)</f>
        <v/>
      </c>
      <c r="HD14" s="205" t="str">
        <f aca="false">CONCATENATE("",AO13,AP13,AQ13,AR13,AS13,AT13,AU13,AV13,AW13,AX13,AY13,AZ13,BA13,BB13,BC13,BD13,BE13,BF13,BG13,BH13)</f>
        <v/>
      </c>
      <c r="HE14" s="206" t="str">
        <f aca="false">CONCATENATE("",BI13,BJ13,BK13,BL13,BM13,BN13,BO13,BP13,BQ13,BR13,BS13,BT13,BU13,BV13,BW13,BX13,BY13,BZ13,CA13)</f>
        <v/>
      </c>
      <c r="HF14" s="205" t="str">
        <f aca="false">CONCATENATE("",CB13,CC13,CD13,CE13,CF13,CG13,CH13,CI13,CJ13,CK13,CL13,CM13,CN13,CO13,CP13,CQ13,CR13,CS13,CT13,)</f>
        <v/>
      </c>
      <c r="HG14" s="206" t="str">
        <f aca="false">CONCATENATE("",CU13,CV13,CW13,CX13,CY13,CZ13,DA13,DB13,DC13,DD13,DE13,DF13,DG13,DH13,DI13,DJ13,DK13,DL13,DM13,DN13)</f>
        <v/>
      </c>
      <c r="HH14" s="205" t="str">
        <f aca="false">CONCATENATE("",DO13,DP13,DQ13,DR13,DS13,DT13,DU13,DV13,DW13,DX13,DY13,DZ13,EA13,EB13,EC13,ED13,EE13,EF13,EG13,EH13)</f>
        <v/>
      </c>
      <c r="HI14" s="206" t="str">
        <f aca="false">CONCATENATE("",EI13,EJ13,EK13,EL13,EM13,EN13,EO13,EP13,EQ13,ER13,ES13,ET13,EU13,EV13,EW13,EX13,EY13,EZ13,FA13)</f>
        <v/>
      </c>
      <c r="HJ14" s="205" t="str">
        <f aca="false">CONCATENATE("",FB13,FC13,FD13,FE13,FF13,FG13,FH13,FI13,FJ13,FK13,FL13,FM13,FN13,FO13,FP13,FQ13,FR13,FS13,FT13,FU13,FV13)</f>
        <v/>
      </c>
      <c r="HK14" s="206" t="str">
        <f aca="false">CONCATENATE("",FW13,FX13,FY13,FZ13,GA13,GB13,GC13,GD13,GE13,GF13,GG13,GH13,GI13,GJ13,GK13,GL13,GM13,GN13)</f>
        <v/>
      </c>
      <c r="HL14" s="32"/>
      <c r="HM14" s="202" t="str">
        <f aca="false">CONCATENATE("",HB14,HC14)</f>
        <v/>
      </c>
      <c r="HN14" s="202" t="str">
        <f aca="false">CONCATENATE("",HD14,HE14)</f>
        <v/>
      </c>
      <c r="HO14" s="202" t="str">
        <f aca="false">CONCATENATE("",,HF14,HG14)</f>
        <v/>
      </c>
      <c r="HP14" s="202" t="str">
        <f aca="false">CONCATENATE("",HH14,HI14)</f>
        <v/>
      </c>
      <c r="HQ14" s="202" t="str">
        <f aca="false">CONCATENATE("",HJ14,HK14)</f>
        <v/>
      </c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</row>
    <row r="15" s="213" customFormat="true" ht="45" hidden="false" customHeight="true" outlineLevel="0" collapsed="false">
      <c r="A15" s="38"/>
      <c r="B15" s="211" t="str">
        <f aca="false">IF(B$2="","",Sheet1!C17)</f>
        <v/>
      </c>
      <c r="C15" s="211" t="str">
        <f aca="false">IF(C$2="","",Sheet1!D17)</f>
        <v/>
      </c>
      <c r="D15" s="211" t="str">
        <f aca="false">IF(D$2="","",Sheet1!E17)</f>
        <v/>
      </c>
      <c r="E15" s="211" t="str">
        <f aca="false">IF(E$2="","",Sheet1!F17)</f>
        <v/>
      </c>
      <c r="F15" s="211" t="str">
        <f aca="false">IF(F$2="","",Sheet1!G17)</f>
        <v/>
      </c>
      <c r="G15" s="211" t="str">
        <f aca="false">IF(G$2="","",Sheet1!H17)</f>
        <v/>
      </c>
      <c r="H15" s="211" t="str">
        <f aca="false">IF(H$2="","",Sheet1!I17)</f>
        <v/>
      </c>
      <c r="I15" s="211" t="str">
        <f aca="false">IF(I$2="","",Sheet1!J17)</f>
        <v/>
      </c>
      <c r="J15" s="211" t="str">
        <f aca="false">IF(J$2="","",Sheet1!K17)</f>
        <v/>
      </c>
      <c r="K15" s="211" t="str">
        <f aca="false">IF(K$2="","",Sheet1!L17)</f>
        <v/>
      </c>
      <c r="L15" s="211" t="str">
        <f aca="false">IF(L$2="","",Sheet1!M17)</f>
        <v/>
      </c>
      <c r="M15" s="211" t="str">
        <f aca="false">IF(M$2="","",Sheet1!N17)</f>
        <v/>
      </c>
      <c r="N15" s="211" t="str">
        <f aca="false">IF(N$2="","",Sheet1!O17)</f>
        <v/>
      </c>
      <c r="O15" s="211" t="str">
        <f aca="false">IF(O$2="","",Sheet1!P17)</f>
        <v/>
      </c>
      <c r="P15" s="211" t="str">
        <f aca="false">IF(P$2="","",Sheet1!Q17)</f>
        <v/>
      </c>
      <c r="Q15" s="211" t="str">
        <f aca="false">IF(Q$2="","",Sheet1!R17)</f>
        <v/>
      </c>
      <c r="R15" s="211" t="str">
        <f aca="false">IF(R$2="","",Sheet1!S17)</f>
        <v/>
      </c>
      <c r="S15" s="211" t="str">
        <f aca="false">IF(S$2="","",Sheet1!T17)</f>
        <v/>
      </c>
      <c r="T15" s="211" t="str">
        <f aca="false">IF(T$2="","",Sheet1!U17)</f>
        <v/>
      </c>
      <c r="U15" s="211" t="str">
        <f aca="false">IF(U$2="","",Sheet1!V17)</f>
        <v/>
      </c>
      <c r="V15" s="211" t="str">
        <f aca="false">IF(V$2="","",Sheet1!W17)</f>
        <v/>
      </c>
      <c r="W15" s="211" t="str">
        <f aca="false">IF(W$2="","",Sheet1!X17)</f>
        <v/>
      </c>
      <c r="X15" s="211" t="str">
        <f aca="false">IF(X$2="","",Sheet1!Y17)</f>
        <v/>
      </c>
      <c r="Y15" s="211" t="str">
        <f aca="false">IF(Y$2="","",Sheet1!Z17)</f>
        <v/>
      </c>
      <c r="Z15" s="211" t="str">
        <f aca="false">IF(Z$2="","",Sheet1!AA17)</f>
        <v/>
      </c>
      <c r="AA15" s="211" t="str">
        <f aca="false">IF(AA$2="","",Sheet1!AB17)</f>
        <v/>
      </c>
      <c r="AB15" s="211" t="str">
        <f aca="false">IF(AB$2="","",Sheet1!AC17)</f>
        <v/>
      </c>
      <c r="AC15" s="211" t="str">
        <f aca="false">IF(AC$2="","",Sheet1!AD17)</f>
        <v/>
      </c>
      <c r="AD15" s="211" t="str">
        <f aca="false">IF(AD$2="","",Sheet1!AE17)</f>
        <v/>
      </c>
      <c r="AE15" s="211" t="str">
        <f aca="false">IF(AE$2="","",Sheet1!AF17)</f>
        <v/>
      </c>
      <c r="AF15" s="211" t="str">
        <f aca="false">IF(AF$2="","",Sheet1!AG17)</f>
        <v/>
      </c>
      <c r="AG15" s="211" t="str">
        <f aca="false">IF(AG$2="","",Sheet1!AH17)</f>
        <v/>
      </c>
      <c r="AH15" s="211" t="str">
        <f aca="false">IF(AH$2="","",Sheet1!AI17)</f>
        <v/>
      </c>
      <c r="AI15" s="211" t="str">
        <f aca="false">IF(AI$2="","",Sheet1!AJ17)</f>
        <v/>
      </c>
      <c r="AJ15" s="211" t="str">
        <f aca="false">IF(AJ$2="","",Sheet1!AK17)</f>
        <v/>
      </c>
      <c r="AK15" s="211" t="str">
        <f aca="false">IF(AK$2="","",Sheet1!AL17)</f>
        <v/>
      </c>
      <c r="AL15" s="211" t="str">
        <f aca="false">IF(AL$2="","",Sheet1!AM17)</f>
        <v/>
      </c>
      <c r="AM15" s="211" t="str">
        <f aca="false">IF(AM$2="","",Sheet1!AN17)</f>
        <v/>
      </c>
      <c r="AN15" s="211" t="str">
        <f aca="false">IF(AN$2="","",Sheet1!AO17)</f>
        <v/>
      </c>
      <c r="AO15" s="211" t="str">
        <f aca="false">IF(AO$2="","",Sheet1!AP17)</f>
        <v/>
      </c>
      <c r="AP15" s="211" t="str">
        <f aca="false">IF(AP$2="","",Sheet1!AQ17)</f>
        <v/>
      </c>
      <c r="AQ15" s="211" t="str">
        <f aca="false">IF(AQ$2="","",Sheet1!AR17)</f>
        <v/>
      </c>
      <c r="AR15" s="211" t="str">
        <f aca="false">IF(AR$2="","",Sheet1!AS17)</f>
        <v/>
      </c>
      <c r="AS15" s="211" t="str">
        <f aca="false">IF(AS$2="","",Sheet1!AT17)</f>
        <v/>
      </c>
      <c r="AT15" s="211" t="str">
        <f aca="false">IF(AT$2="","",Sheet1!AU17)</f>
        <v/>
      </c>
      <c r="AU15" s="211" t="str">
        <f aca="false">IF(AU$2="","",Sheet1!AV17)</f>
        <v/>
      </c>
      <c r="AV15" s="211" t="str">
        <f aca="false">IF(AV$2="","",Sheet1!AW17)</f>
        <v/>
      </c>
      <c r="AW15" s="211" t="str">
        <f aca="false">IF(AW$2="","",Sheet1!AX17)</f>
        <v/>
      </c>
      <c r="AX15" s="211" t="str">
        <f aca="false">IF(AX$2="","",Sheet1!AY17)</f>
        <v/>
      </c>
      <c r="AY15" s="211" t="str">
        <f aca="false">IF(AY$2="","",Sheet1!AZ17)</f>
        <v/>
      </c>
      <c r="AZ15" s="211" t="str">
        <f aca="false">IF(AZ$2="","",Sheet1!BA17)</f>
        <v/>
      </c>
      <c r="BA15" s="211" t="str">
        <f aca="false">IF(BA$2="","",Sheet1!BB17)</f>
        <v/>
      </c>
      <c r="BB15" s="211" t="str">
        <f aca="false">IF(BB$2="","",Sheet1!BC17)</f>
        <v/>
      </c>
      <c r="BC15" s="211" t="str">
        <f aca="false">IF(BC$2="","",Sheet1!BD17)</f>
        <v/>
      </c>
      <c r="BD15" s="211" t="str">
        <f aca="false">IF(BD$2="","",Sheet1!BE17)</f>
        <v/>
      </c>
      <c r="BE15" s="211" t="str">
        <f aca="false">IF(BE$2="","",Sheet1!BF17)</f>
        <v/>
      </c>
      <c r="BF15" s="211" t="str">
        <f aca="false">IF(BF$2="","",Sheet1!BG17)</f>
        <v/>
      </c>
      <c r="BG15" s="211" t="str">
        <f aca="false">IF(BG$2="","",Sheet1!BH17)</f>
        <v/>
      </c>
      <c r="BH15" s="211" t="str">
        <f aca="false">IF(BH$2="","",Sheet1!BI17)</f>
        <v/>
      </c>
      <c r="BI15" s="211" t="str">
        <f aca="false">IF(BI$2="","",Sheet1!BJ17)</f>
        <v/>
      </c>
      <c r="BJ15" s="211" t="str">
        <f aca="false">IF(BJ$2="","",Sheet1!BK17)</f>
        <v/>
      </c>
      <c r="BK15" s="211" t="str">
        <f aca="false">IF(BK$2="","",Sheet1!BL17)</f>
        <v/>
      </c>
      <c r="BL15" s="211" t="str">
        <f aca="false">IF(BL$2="","",Sheet1!BM17)</f>
        <v/>
      </c>
      <c r="BM15" s="211" t="str">
        <f aca="false">IF(BM$2="","",Sheet1!BN17)</f>
        <v/>
      </c>
      <c r="BN15" s="211" t="str">
        <f aca="false">IF(BN$2="","",Sheet1!BO17)</f>
        <v/>
      </c>
      <c r="BO15" s="211" t="str">
        <f aca="false">IF(BO$2="","",Sheet1!BP17)</f>
        <v/>
      </c>
      <c r="BP15" s="211" t="str">
        <f aca="false">IF(BP$2="","",Sheet1!BQ17)</f>
        <v/>
      </c>
      <c r="BQ15" s="211" t="str">
        <f aca="false">IF(BQ$2="","",Sheet1!BR17)</f>
        <v/>
      </c>
      <c r="BR15" s="211" t="str">
        <f aca="false">IF(BR$2="","",Sheet1!BS17)</f>
        <v/>
      </c>
      <c r="BS15" s="211" t="str">
        <f aca="false">IF(BS$2="","",Sheet1!BT17)</f>
        <v/>
      </c>
      <c r="BT15" s="211" t="str">
        <f aca="false">IF(BT$2="","",Sheet1!BU17)</f>
        <v/>
      </c>
      <c r="BU15" s="211" t="str">
        <f aca="false">IF(BU$2="","",Sheet1!BV17)</f>
        <v/>
      </c>
      <c r="BV15" s="211" t="str">
        <f aca="false">IF(BV$2="","",Sheet1!BW17)</f>
        <v/>
      </c>
      <c r="BW15" s="211" t="str">
        <f aca="false">IF(BW$2="","",Sheet1!BX17)</f>
        <v/>
      </c>
      <c r="BX15" s="211" t="str">
        <f aca="false">IF(BX$2="","",Sheet1!BY17)</f>
        <v/>
      </c>
      <c r="BY15" s="211" t="str">
        <f aca="false">IF(BY$2="","",Sheet1!BZ17)</f>
        <v/>
      </c>
      <c r="BZ15" s="211" t="str">
        <f aca="false">IF(BZ$2="","",Sheet1!CA17)</f>
        <v/>
      </c>
      <c r="CA15" s="211" t="str">
        <f aca="false">IF(CA$2="","",Sheet1!CB17)</f>
        <v/>
      </c>
      <c r="CB15" s="211" t="str">
        <f aca="false">IF(CB$2="","",Sheet1!CC17)</f>
        <v/>
      </c>
      <c r="CC15" s="211" t="str">
        <f aca="false">IF(CC$2="","",Sheet1!CD17)</f>
        <v/>
      </c>
      <c r="CD15" s="211" t="str">
        <f aca="false">IF(CD$2="","",Sheet1!CE17)</f>
        <v/>
      </c>
      <c r="CE15" s="211" t="str">
        <f aca="false">IF(CE$2="","",Sheet1!CF17)</f>
        <v/>
      </c>
      <c r="CF15" s="211" t="str">
        <f aca="false">IF(CF$2="","",Sheet1!CG17)</f>
        <v/>
      </c>
      <c r="CG15" s="211" t="str">
        <f aca="false">IF(CG$2="","",Sheet1!CH17)</f>
        <v/>
      </c>
      <c r="CH15" s="211" t="str">
        <f aca="false">IF(CH$2="","",Sheet1!CI17)</f>
        <v/>
      </c>
      <c r="CI15" s="211" t="str">
        <f aca="false">IF(CI$2="","",Sheet1!CJ17)</f>
        <v/>
      </c>
      <c r="CJ15" s="211" t="str">
        <f aca="false">IF(CJ$2="","",Sheet1!CK17)</f>
        <v/>
      </c>
      <c r="CK15" s="211" t="str">
        <f aca="false">IF(CK$2="","",Sheet1!CL17)</f>
        <v/>
      </c>
      <c r="CL15" s="211" t="str">
        <f aca="false">IF(CL$2="","",Sheet1!CM17)</f>
        <v/>
      </c>
      <c r="CM15" s="211" t="str">
        <f aca="false">IF(CM$2="","",Sheet1!CN17)</f>
        <v/>
      </c>
      <c r="CN15" s="211" t="str">
        <f aca="false">IF(CN$2="","",Sheet1!CO17)</f>
        <v/>
      </c>
      <c r="CO15" s="211" t="str">
        <f aca="false">IF(CO$2="","",Sheet1!CP17)</f>
        <v/>
      </c>
      <c r="CP15" s="211" t="str">
        <f aca="false">IF(CP$2="","",Sheet1!CQ17)</f>
        <v/>
      </c>
      <c r="CQ15" s="211" t="str">
        <f aca="false">IF(CQ$2="","",Sheet1!CR17)</f>
        <v/>
      </c>
      <c r="CR15" s="211" t="str">
        <f aca="false">IF(CR$2="","",Sheet1!CS17)</f>
        <v/>
      </c>
      <c r="CS15" s="211" t="str">
        <f aca="false">IF(CS$2="","",Sheet1!CT17)</f>
        <v/>
      </c>
      <c r="CT15" s="211" t="str">
        <f aca="false">IF(CT$2="","",Sheet1!CU17)</f>
        <v/>
      </c>
      <c r="CU15" s="211" t="str">
        <f aca="false">IF(CU$2="","",Sheet1!CV17)</f>
        <v/>
      </c>
      <c r="CV15" s="211" t="str">
        <f aca="false">IF(CV$2="","",Sheet1!CW17)</f>
        <v/>
      </c>
      <c r="CW15" s="211" t="str">
        <f aca="false">IF(CW$2="","",Sheet1!CX17)</f>
        <v/>
      </c>
      <c r="CX15" s="211" t="str">
        <f aca="false">IF(CX$2="","",Sheet1!CY17)</f>
        <v/>
      </c>
      <c r="CY15" s="211" t="str">
        <f aca="false">IF(CY$2="","",Sheet1!CZ17)</f>
        <v/>
      </c>
      <c r="CZ15" s="211" t="str">
        <f aca="false">IF(CZ$2="","",Sheet1!DA17)</f>
        <v/>
      </c>
      <c r="DA15" s="211" t="str">
        <f aca="false">IF(DA$2="","",Sheet1!DB17)</f>
        <v/>
      </c>
      <c r="DB15" s="211" t="str">
        <f aca="false">IF(DB$2="","",Sheet1!DC17)</f>
        <v/>
      </c>
      <c r="DC15" s="211" t="str">
        <f aca="false">IF(DC$2="","",Sheet1!DD17)</f>
        <v/>
      </c>
      <c r="DD15" s="211" t="str">
        <f aca="false">IF(DD$2="","",Sheet1!DE17)</f>
        <v/>
      </c>
      <c r="DE15" s="211" t="str">
        <f aca="false">IF(DE$2="","",Sheet1!DF17)</f>
        <v/>
      </c>
      <c r="DF15" s="211" t="str">
        <f aca="false">IF(DF$2="","",Sheet1!DG17)</f>
        <v/>
      </c>
      <c r="DG15" s="211" t="str">
        <f aca="false">IF(DG$2="","",Sheet1!DH17)</f>
        <v/>
      </c>
      <c r="DH15" s="211" t="str">
        <f aca="false">IF(DH$2="","",Sheet1!DI17)</f>
        <v/>
      </c>
      <c r="DI15" s="211" t="str">
        <f aca="false">IF(DI$2="","",Sheet1!DJ17)</f>
        <v/>
      </c>
      <c r="DJ15" s="211" t="str">
        <f aca="false">IF(DJ$2="","",Sheet1!DK17)</f>
        <v/>
      </c>
      <c r="DK15" s="211" t="str">
        <f aca="false">IF(DK$2="","",Sheet1!DL17)</f>
        <v/>
      </c>
      <c r="DL15" s="211" t="str">
        <f aca="false">IF(DL$2="","",Sheet1!DM17)</f>
        <v/>
      </c>
      <c r="DM15" s="211" t="str">
        <f aca="false">IF(DM$2="","",Sheet1!DN17)</f>
        <v/>
      </c>
      <c r="DN15" s="211" t="str">
        <f aca="false">IF(DN$2="","",Sheet1!DO17)</f>
        <v/>
      </c>
      <c r="DO15" s="211" t="str">
        <f aca="false">IF(DO$2="","",Sheet1!DP17)</f>
        <v/>
      </c>
      <c r="DP15" s="211" t="str">
        <f aca="false">IF(DP$2="","",Sheet1!DQ17)</f>
        <v/>
      </c>
      <c r="DQ15" s="211" t="str">
        <f aca="false">IF(DQ$2="","",Sheet1!DR17)</f>
        <v/>
      </c>
      <c r="DR15" s="211" t="str">
        <f aca="false">IF(DR$2="","",Sheet1!DS17)</f>
        <v/>
      </c>
      <c r="DS15" s="211" t="str">
        <f aca="false">IF(DS$2="","",Sheet1!DT17)</f>
        <v/>
      </c>
      <c r="DT15" s="211" t="str">
        <f aca="false">IF(DT$2="","",Sheet1!DU17)</f>
        <v/>
      </c>
      <c r="DU15" s="211" t="str">
        <f aca="false">IF(DU$2="","",Sheet1!DV17)</f>
        <v/>
      </c>
      <c r="DV15" s="211" t="str">
        <f aca="false">IF(DV$2="","",Sheet1!DW17)</f>
        <v/>
      </c>
      <c r="DW15" s="211" t="str">
        <f aca="false">IF(DW$2="","",Sheet1!DX17)</f>
        <v/>
      </c>
      <c r="DX15" s="211" t="str">
        <f aca="false">IF(DX$2="","",Sheet1!DY17)</f>
        <v/>
      </c>
      <c r="DY15" s="211" t="str">
        <f aca="false">IF(DY$2="","",Sheet1!DZ17)</f>
        <v/>
      </c>
      <c r="DZ15" s="211" t="str">
        <f aca="false">IF(DZ$2="","",Sheet1!EA17)</f>
        <v/>
      </c>
      <c r="EA15" s="211" t="str">
        <f aca="false">IF(EA$2="","",Sheet1!EB17)</f>
        <v/>
      </c>
      <c r="EB15" s="211" t="str">
        <f aca="false">IF(EB$2="","",Sheet1!EC17)</f>
        <v/>
      </c>
      <c r="EC15" s="211" t="str">
        <f aca="false">IF(EC$2="","",Sheet1!ED17)</f>
        <v/>
      </c>
      <c r="ED15" s="211" t="str">
        <f aca="false">IF(ED$2="","",Sheet1!EE17)</f>
        <v/>
      </c>
      <c r="EE15" s="211" t="str">
        <f aca="false">IF(EE$2="","",Sheet1!EF17)</f>
        <v/>
      </c>
      <c r="EF15" s="211" t="str">
        <f aca="false">IF(EF$2="","",Sheet1!EG17)</f>
        <v/>
      </c>
      <c r="EG15" s="211" t="str">
        <f aca="false">IF(EG$2="","",Sheet1!EH17)</f>
        <v/>
      </c>
      <c r="EH15" s="211" t="str">
        <f aca="false">IF(EH$2="","",Sheet1!EI17)</f>
        <v/>
      </c>
      <c r="EI15" s="211" t="str">
        <f aca="false">IF(EI$2="","",Sheet1!EJ17)</f>
        <v/>
      </c>
      <c r="EJ15" s="211" t="str">
        <f aca="false">IF(EJ$2="","",Sheet1!EK17)</f>
        <v/>
      </c>
      <c r="EK15" s="211" t="str">
        <f aca="false">IF(EK$2="","",Sheet1!EL17)</f>
        <v/>
      </c>
      <c r="EL15" s="211" t="str">
        <f aca="false">IF(EL$2="","",Sheet1!EM17)</f>
        <v/>
      </c>
      <c r="EM15" s="211" t="str">
        <f aca="false">IF(EM$2="","",Sheet1!EN17)</f>
        <v/>
      </c>
      <c r="EN15" s="211" t="str">
        <f aca="false">IF(EN$2="","",Sheet1!EO17)</f>
        <v/>
      </c>
      <c r="EO15" s="211" t="str">
        <f aca="false">IF(EO$2="","",Sheet1!EP17)</f>
        <v/>
      </c>
      <c r="EP15" s="211" t="str">
        <f aca="false">IF(EP$2="","",Sheet1!EQ17)</f>
        <v/>
      </c>
      <c r="EQ15" s="211" t="str">
        <f aca="false">IF(EQ$2="","",Sheet1!ER17)</f>
        <v/>
      </c>
      <c r="ER15" s="211" t="str">
        <f aca="false">IF(ER$2="","",Sheet1!ES17)</f>
        <v/>
      </c>
      <c r="ES15" s="211" t="str">
        <f aca="false">IF(ES$2="","",Sheet1!ET17)</f>
        <v/>
      </c>
      <c r="ET15" s="211" t="str">
        <f aca="false">IF(ET$2="","",Sheet1!EU17)</f>
        <v/>
      </c>
      <c r="EU15" s="211" t="str">
        <f aca="false">IF(EU$2="","",Sheet1!EV17)</f>
        <v/>
      </c>
      <c r="EV15" s="211" t="str">
        <f aca="false">IF(EV$2="","",Sheet1!EW17)</f>
        <v/>
      </c>
      <c r="EW15" s="211" t="str">
        <f aca="false">IF(EW$2="","",Sheet1!EX17)</f>
        <v/>
      </c>
      <c r="EX15" s="211" t="str">
        <f aca="false">IF(EX$2="","",Sheet1!EY17)</f>
        <v/>
      </c>
      <c r="EY15" s="211" t="str">
        <f aca="false">IF(EY$2="","",Sheet1!EZ17)</f>
        <v/>
      </c>
      <c r="EZ15" s="211" t="str">
        <f aca="false">IF(EZ$2="","",Sheet1!FA17)</f>
        <v/>
      </c>
      <c r="FA15" s="211" t="str">
        <f aca="false">IF(FA$2="","",Sheet1!FB17)</f>
        <v/>
      </c>
      <c r="FB15" s="211" t="str">
        <f aca="false">IF(FB$2="","",Sheet1!FC17)</f>
        <v/>
      </c>
      <c r="FC15" s="211" t="str">
        <f aca="false">IF(FC$2="","",Sheet1!FD17)</f>
        <v/>
      </c>
      <c r="FD15" s="211" t="str">
        <f aca="false">IF(FD$2="","",Sheet1!FE17)</f>
        <v/>
      </c>
      <c r="FE15" s="211" t="str">
        <f aca="false">IF(FE$2="","",Sheet1!FF17)</f>
        <v/>
      </c>
      <c r="FF15" s="211" t="str">
        <f aca="false">IF(FF$2="","",Sheet1!FG17)</f>
        <v/>
      </c>
      <c r="FG15" s="211" t="str">
        <f aca="false">IF(FG$2="","",Sheet1!FH17)</f>
        <v/>
      </c>
      <c r="FH15" s="211" t="str">
        <f aca="false">IF(FH$2="","",Sheet1!FI17)</f>
        <v/>
      </c>
      <c r="FI15" s="211" t="str">
        <f aca="false">IF(FI$2="","",Sheet1!FJ17)</f>
        <v/>
      </c>
      <c r="FJ15" s="211" t="str">
        <f aca="false">IF(FJ$2="","",Sheet1!FK17)</f>
        <v/>
      </c>
      <c r="FK15" s="211" t="str">
        <f aca="false">IF(FK$2="","",Sheet1!FL17)</f>
        <v/>
      </c>
      <c r="FL15" s="211" t="str">
        <f aca="false">IF(FL$2="","",Sheet1!FM17)</f>
        <v/>
      </c>
      <c r="FM15" s="211" t="str">
        <f aca="false">IF(FM$2="","",Sheet1!FN17)</f>
        <v/>
      </c>
      <c r="FN15" s="211" t="str">
        <f aca="false">IF(FN$2="","",Sheet1!FO17)</f>
        <v/>
      </c>
      <c r="FO15" s="211" t="str">
        <f aca="false">IF(FO$2="","",Sheet1!FP17)</f>
        <v/>
      </c>
      <c r="FP15" s="211" t="str">
        <f aca="false">IF(FP$2="","",Sheet1!FQ17)</f>
        <v/>
      </c>
      <c r="FQ15" s="211" t="str">
        <f aca="false">IF(FQ$2="","",Sheet1!FR17)</f>
        <v/>
      </c>
      <c r="FR15" s="211" t="str">
        <f aca="false">IF(FR$2="","",Sheet1!FS17)</f>
        <v/>
      </c>
      <c r="FS15" s="211" t="str">
        <f aca="false">IF(FS$2="","",Sheet1!FT17)</f>
        <v/>
      </c>
      <c r="FT15" s="211" t="str">
        <f aca="false">IF(FT$2="","",Sheet1!FU17)</f>
        <v/>
      </c>
      <c r="FU15" s="211" t="str">
        <f aca="false">IF(FU$2="","",Sheet1!FV17)</f>
        <v/>
      </c>
      <c r="FV15" s="211" t="str">
        <f aca="false">IF(FV$2="","",Sheet1!FW17)</f>
        <v/>
      </c>
      <c r="FW15" s="211" t="str">
        <f aca="false">IF(FW$2="","",Sheet1!FX17)</f>
        <v/>
      </c>
      <c r="FX15" s="211" t="str">
        <f aca="false">IF(FX$2="","",Sheet1!FY17)</f>
        <v/>
      </c>
      <c r="FY15" s="211" t="str">
        <f aca="false">IF(FY$2="","",Sheet1!FZ17)</f>
        <v/>
      </c>
      <c r="FZ15" s="211" t="str">
        <f aca="false">IF(FZ$2="","",Sheet1!GA17)</f>
        <v/>
      </c>
      <c r="GA15" s="211" t="str">
        <f aca="false">IF(GA$2="","",Sheet1!GB17)</f>
        <v/>
      </c>
      <c r="GB15" s="211" t="str">
        <f aca="false">IF(GB$2="","",Sheet1!GC17)</f>
        <v/>
      </c>
      <c r="GC15" s="211" t="str">
        <f aca="false">IF(GC$2="","",Sheet1!GD17)</f>
        <v/>
      </c>
      <c r="GD15" s="211" t="str">
        <f aca="false">IF(GD$2="","",Sheet1!GE17)</f>
        <v/>
      </c>
      <c r="GE15" s="211" t="str">
        <f aca="false">IF(GE$2="","",Sheet1!GF17)</f>
        <v/>
      </c>
      <c r="GF15" s="211" t="str">
        <f aca="false">IF(GF$2="","",Sheet1!GG17)</f>
        <v/>
      </c>
      <c r="GG15" s="211" t="str">
        <f aca="false">IF(GG$2="","",Sheet1!GH17)</f>
        <v/>
      </c>
      <c r="GH15" s="211" t="str">
        <f aca="false">IF(GH$2="","",Sheet1!GI17)</f>
        <v/>
      </c>
      <c r="GI15" s="211" t="str">
        <f aca="false">IF(GI$2="","",Sheet1!GJ17)</f>
        <v/>
      </c>
      <c r="GJ15" s="211" t="str">
        <f aca="false">IF(GJ$2="","",Sheet1!GK17)</f>
        <v/>
      </c>
      <c r="GK15" s="211" t="str">
        <f aca="false">IF(GK$2="","",Sheet1!GL17)</f>
        <v/>
      </c>
      <c r="GL15" s="211" t="str">
        <f aca="false">IF(GL$2="","",Sheet1!GM17)</f>
        <v/>
      </c>
      <c r="GM15" s="211" t="str">
        <f aca="false">IF(GM$2="","",Sheet1!GN17)</f>
        <v/>
      </c>
      <c r="GN15" s="211" t="str">
        <f aca="false">IF(GN$2="","",Sheet1!GO17)</f>
        <v/>
      </c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205" t="str">
        <f aca="false">CONCATENATE("",B14,C14,D14,E14,F14,G14,H14,I14,J14,K14,L14,M14,N14,O14,P14,Q14,R14,S14,T14,U14,V14,W14)</f>
        <v>0</v>
      </c>
      <c r="HC15" s="206" t="str">
        <f aca="false">CONCATENATE("",X14,Y14,Z14,AA14,AB14,AC14,AD14,AE14,AF14,AG14,AH14,AI14,AJ14,AK14,AL14,AM14,AN14)</f>
        <v/>
      </c>
      <c r="HD15" s="205" t="str">
        <f aca="false">CONCATENATE("",AO14,AP14,AQ14,AR14,AS14,AT14,AU14,AV14,AW14,AX14,AY14,AZ14,BA14,BB14,BC14,BD14,BE14,BF14,BG14,BH14)</f>
        <v>0</v>
      </c>
      <c r="HE15" s="206" t="str">
        <f aca="false">CONCATENATE("",BI14,BJ14,BK14,BL14,BM14,BN14,BO14,BP14,BQ14,BR14,BS14,BT14,BU14,BV14,BW14,BX14,BY14,BZ14,CA14)</f>
        <v/>
      </c>
      <c r="HF15" s="205" t="str">
        <f aca="false">CONCATENATE("",CB14,CC14,CD14,CE14,CF14,CG14,CH14,CI14,CJ14,CK14,CL14,CM14,CN14,CO14,CP14,CQ14,CR14,CS14,CT14,)</f>
        <v>0</v>
      </c>
      <c r="HG15" s="206" t="str">
        <f aca="false">CONCATENATE("",CU14,CV14,CW14,CX14,CY14,CZ14,DA14,DB14,DC14,DD14,DE14,DF14,DG14,DH14,DI14,DJ14,DK14,DL14,DM14,DN14)</f>
        <v/>
      </c>
      <c r="HH15" s="205" t="str">
        <f aca="false">CONCATENATE("",DO14,DP14,DQ14,DR14,DS14,DT14,DU14,DV14,DW14,DX14,DY14,DZ14,EA14,EB14,EC14,ED14,EE14,EF14,EG14,EH14)</f>
        <v>0</v>
      </c>
      <c r="HI15" s="206" t="str">
        <f aca="false">CONCATENATE("",EI14,EJ14,EK14,EL14,EM14,EN14,EO14,EP14,EQ14,ER14,ES14,ET14,EU14,EV14,EW14,EX14,EY14,EZ14,FA14)</f>
        <v/>
      </c>
      <c r="HJ15" s="205" t="str">
        <f aca="false">CONCATENATE("",FB14,FC14,FD14,FE14,FF14,FG14,FH14,FI14,FJ14,FK14,FL14,FM14,FN14,FO14,FP14,FQ14,FR14,FS14,FT14,FU14,FV14)</f>
        <v>0</v>
      </c>
      <c r="HK15" s="206" t="str">
        <f aca="false">CONCATENATE("",FW14,FX14,FY14,FZ14,GA14,GB14,GC14,GD14,GE14,GF14,GG14,GH14,GI14,GJ14,GK14,GL14,GM14,GN14)</f>
        <v/>
      </c>
      <c r="HL15" s="36"/>
      <c r="HM15" s="202" t="str">
        <f aca="false">CONCATENATE("",HB15,HC15)</f>
        <v>0</v>
      </c>
      <c r="HN15" s="202" t="str">
        <f aca="false">CONCATENATE("",HD15,HE15)</f>
        <v>0</v>
      </c>
      <c r="HO15" s="202" t="str">
        <f aca="false">CONCATENATE("",,HF15,HG15)</f>
        <v>0</v>
      </c>
      <c r="HP15" s="202" t="str">
        <f aca="false">CONCATENATE("",HH15,HI15)</f>
        <v>0</v>
      </c>
      <c r="HQ15" s="202" t="str">
        <f aca="false">CONCATENATE("",HJ15,HK15)</f>
        <v>0</v>
      </c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</row>
    <row r="16" s="212" customFormat="true" ht="27" hidden="false" customHeight="true" outlineLevel="0" collapsed="false">
      <c r="A16" s="38" t="n">
        <v>6</v>
      </c>
      <c r="B16" s="211" t="n">
        <f aca="false">IF(B$2="","",Sheet1!C18)</f>
        <v>0</v>
      </c>
      <c r="C16" s="211" t="str">
        <f aca="false">IF(C$2="","",Sheet1!D18)</f>
        <v/>
      </c>
      <c r="D16" s="211" t="str">
        <f aca="false">IF(D$2="","",Sheet1!E18)</f>
        <v/>
      </c>
      <c r="E16" s="211" t="str">
        <f aca="false">IF(E$2="","",Sheet1!F18)</f>
        <v/>
      </c>
      <c r="F16" s="211" t="str">
        <f aca="false">IF(F$2="","",Sheet1!G18)</f>
        <v/>
      </c>
      <c r="G16" s="211" t="str">
        <f aca="false">IF(G$2="","",Sheet1!H18)</f>
        <v/>
      </c>
      <c r="H16" s="211" t="str">
        <f aca="false">IF(H$2="","",Sheet1!I18)</f>
        <v/>
      </c>
      <c r="I16" s="211" t="str">
        <f aca="false">IF(I$2="","",Sheet1!J18)</f>
        <v/>
      </c>
      <c r="J16" s="211" t="str">
        <f aca="false">IF(J$2="","",Sheet1!K18)</f>
        <v/>
      </c>
      <c r="K16" s="211" t="str">
        <f aca="false">IF(K$2="","",Sheet1!L18)</f>
        <v/>
      </c>
      <c r="L16" s="211" t="str">
        <f aca="false">IF(L$2="","",Sheet1!M18)</f>
        <v/>
      </c>
      <c r="M16" s="211" t="str">
        <f aca="false">IF(M$2="","",Sheet1!N18)</f>
        <v/>
      </c>
      <c r="N16" s="211" t="str">
        <f aca="false">IF(N$2="","",Sheet1!O18)</f>
        <v/>
      </c>
      <c r="O16" s="211" t="str">
        <f aca="false">IF(O$2="","",Sheet1!P18)</f>
        <v/>
      </c>
      <c r="P16" s="211" t="str">
        <f aca="false">IF(P$2="","",Sheet1!Q18)</f>
        <v/>
      </c>
      <c r="Q16" s="211" t="str">
        <f aca="false">IF(Q$2="","",Sheet1!R18)</f>
        <v/>
      </c>
      <c r="R16" s="211" t="str">
        <f aca="false">IF(R$2="","",Sheet1!S18)</f>
        <v/>
      </c>
      <c r="S16" s="211" t="str">
        <f aca="false">IF(S$2="","",Sheet1!T18)</f>
        <v/>
      </c>
      <c r="T16" s="211" t="str">
        <f aca="false">IF(T$2="","",Sheet1!U18)</f>
        <v/>
      </c>
      <c r="U16" s="211" t="str">
        <f aca="false">IF(U$2="","",Sheet1!V18)</f>
        <v/>
      </c>
      <c r="V16" s="211" t="str">
        <f aca="false">IF(V$2="","",Sheet1!W18)</f>
        <v/>
      </c>
      <c r="W16" s="211" t="str">
        <f aca="false">IF(W$2="","",Sheet1!X18)</f>
        <v/>
      </c>
      <c r="X16" s="211" t="str">
        <f aca="false">IF(X$2="","",Sheet1!Y18)</f>
        <v/>
      </c>
      <c r="Y16" s="211" t="str">
        <f aca="false">IF(Y$2="","",Sheet1!Z18)</f>
        <v/>
      </c>
      <c r="Z16" s="211" t="str">
        <f aca="false">IF(Z$2="","",Sheet1!AA18)</f>
        <v/>
      </c>
      <c r="AA16" s="211" t="str">
        <f aca="false">IF(AA$2="","",Sheet1!AB18)</f>
        <v/>
      </c>
      <c r="AB16" s="211" t="str">
        <f aca="false">IF(AB$2="","",Sheet1!AC18)</f>
        <v/>
      </c>
      <c r="AC16" s="211" t="str">
        <f aca="false">IF(AC$2="","",Sheet1!AD18)</f>
        <v/>
      </c>
      <c r="AD16" s="211" t="str">
        <f aca="false">IF(AD$2="","",Sheet1!AE18)</f>
        <v/>
      </c>
      <c r="AE16" s="211" t="str">
        <f aca="false">IF(AE$2="","",Sheet1!AF18)</f>
        <v/>
      </c>
      <c r="AF16" s="211" t="str">
        <f aca="false">IF(AF$2="","",Sheet1!AG18)</f>
        <v/>
      </c>
      <c r="AG16" s="211" t="str">
        <f aca="false">IF(AG$2="","",Sheet1!AH18)</f>
        <v/>
      </c>
      <c r="AH16" s="211" t="str">
        <f aca="false">IF(AH$2="","",Sheet1!AI18)</f>
        <v/>
      </c>
      <c r="AI16" s="211" t="str">
        <f aca="false">IF(AI$2="","",Sheet1!AJ18)</f>
        <v/>
      </c>
      <c r="AJ16" s="211" t="str">
        <f aca="false">IF(AJ$2="","",Sheet1!AK18)</f>
        <v/>
      </c>
      <c r="AK16" s="211" t="str">
        <f aca="false">IF(AK$2="","",Sheet1!AL18)</f>
        <v/>
      </c>
      <c r="AL16" s="211" t="str">
        <f aca="false">IF(AL$2="","",Sheet1!AM18)</f>
        <v/>
      </c>
      <c r="AM16" s="211" t="str">
        <f aca="false">IF(AM$2="","",Sheet1!AN18)</f>
        <v/>
      </c>
      <c r="AN16" s="211" t="str">
        <f aca="false">IF(AN$2="","",Sheet1!AO18)</f>
        <v/>
      </c>
      <c r="AO16" s="211" t="n">
        <f aca="false">IF(AO$2="","",Sheet1!AP18)</f>
        <v>0</v>
      </c>
      <c r="AP16" s="211" t="str">
        <f aca="false">IF(AP$2="","",Sheet1!AQ18)</f>
        <v/>
      </c>
      <c r="AQ16" s="211" t="str">
        <f aca="false">IF(AQ$2="","",Sheet1!AR18)</f>
        <v/>
      </c>
      <c r="AR16" s="211" t="str">
        <f aca="false">IF(AR$2="","",Sheet1!AS18)</f>
        <v/>
      </c>
      <c r="AS16" s="211" t="str">
        <f aca="false">IF(AS$2="","",Sheet1!AT18)</f>
        <v/>
      </c>
      <c r="AT16" s="211" t="str">
        <f aca="false">IF(AT$2="","",Sheet1!AU18)</f>
        <v/>
      </c>
      <c r="AU16" s="211" t="str">
        <f aca="false">IF(AU$2="","",Sheet1!AV18)</f>
        <v/>
      </c>
      <c r="AV16" s="211" t="str">
        <f aca="false">IF(AV$2="","",Sheet1!AW18)</f>
        <v/>
      </c>
      <c r="AW16" s="211" t="str">
        <f aca="false">IF(AW$2="","",Sheet1!AX18)</f>
        <v/>
      </c>
      <c r="AX16" s="211" t="str">
        <f aca="false">IF(AX$2="","",Sheet1!AY18)</f>
        <v/>
      </c>
      <c r="AY16" s="211" t="str">
        <f aca="false">IF(AY$2="","",Sheet1!AZ18)</f>
        <v/>
      </c>
      <c r="AZ16" s="211" t="str">
        <f aca="false">IF(AZ$2="","",Sheet1!BA18)</f>
        <v/>
      </c>
      <c r="BA16" s="211" t="str">
        <f aca="false">IF(BA$2="","",Sheet1!BB18)</f>
        <v/>
      </c>
      <c r="BB16" s="211" t="str">
        <f aca="false">IF(BB$2="","",Sheet1!BC18)</f>
        <v/>
      </c>
      <c r="BC16" s="211" t="str">
        <f aca="false">IF(BC$2="","",Sheet1!BD18)</f>
        <v/>
      </c>
      <c r="BD16" s="211" t="str">
        <f aca="false">IF(BD$2="","",Sheet1!BE18)</f>
        <v/>
      </c>
      <c r="BE16" s="211" t="str">
        <f aca="false">IF(BE$2="","",Sheet1!BF18)</f>
        <v/>
      </c>
      <c r="BF16" s="211" t="str">
        <f aca="false">IF(BF$2="","",Sheet1!BG18)</f>
        <v/>
      </c>
      <c r="BG16" s="211" t="str">
        <f aca="false">IF(BG$2="","",Sheet1!BH18)</f>
        <v/>
      </c>
      <c r="BH16" s="211" t="str">
        <f aca="false">IF(BH$2="","",Sheet1!BI18)</f>
        <v/>
      </c>
      <c r="BI16" s="211" t="str">
        <f aca="false">IF(BI$2="","",Sheet1!BJ18)</f>
        <v/>
      </c>
      <c r="BJ16" s="211" t="str">
        <f aca="false">IF(BJ$2="","",Sheet1!BK18)</f>
        <v/>
      </c>
      <c r="BK16" s="211" t="str">
        <f aca="false">IF(BK$2="","",Sheet1!BL18)</f>
        <v/>
      </c>
      <c r="BL16" s="211" t="str">
        <f aca="false">IF(BL$2="","",Sheet1!BM18)</f>
        <v/>
      </c>
      <c r="BM16" s="211" t="str">
        <f aca="false">IF(BM$2="","",Sheet1!BN18)</f>
        <v/>
      </c>
      <c r="BN16" s="211" t="str">
        <f aca="false">IF(BN$2="","",Sheet1!BO18)</f>
        <v/>
      </c>
      <c r="BO16" s="211" t="str">
        <f aca="false">IF(BO$2="","",Sheet1!BP18)</f>
        <v/>
      </c>
      <c r="BP16" s="211" t="str">
        <f aca="false">IF(BP$2="","",Sheet1!BQ18)</f>
        <v/>
      </c>
      <c r="BQ16" s="211" t="str">
        <f aca="false">IF(BQ$2="","",Sheet1!BR18)</f>
        <v/>
      </c>
      <c r="BR16" s="211" t="str">
        <f aca="false">IF(BR$2="","",Sheet1!BS18)</f>
        <v/>
      </c>
      <c r="BS16" s="211" t="str">
        <f aca="false">IF(BS$2="","",Sheet1!BT18)</f>
        <v/>
      </c>
      <c r="BT16" s="211" t="str">
        <f aca="false">IF(BT$2="","",Sheet1!BU18)</f>
        <v/>
      </c>
      <c r="BU16" s="211" t="str">
        <f aca="false">IF(BU$2="","",Sheet1!BV18)</f>
        <v/>
      </c>
      <c r="BV16" s="211" t="str">
        <f aca="false">IF(BV$2="","",Sheet1!BW18)</f>
        <v/>
      </c>
      <c r="BW16" s="211" t="str">
        <f aca="false">IF(BW$2="","",Sheet1!BX18)</f>
        <v/>
      </c>
      <c r="BX16" s="211" t="str">
        <f aca="false">IF(BX$2="","",Sheet1!BY18)</f>
        <v/>
      </c>
      <c r="BY16" s="211" t="str">
        <f aca="false">IF(BY$2="","",Sheet1!BZ18)</f>
        <v/>
      </c>
      <c r="BZ16" s="211" t="str">
        <f aca="false">IF(BZ$2="","",Sheet1!CA18)</f>
        <v/>
      </c>
      <c r="CA16" s="211" t="str">
        <f aca="false">IF(CA$2="","",Sheet1!CB18)</f>
        <v/>
      </c>
      <c r="CB16" s="211" t="n">
        <f aca="false">IF(CB$2="","",Sheet1!CC18)</f>
        <v>0</v>
      </c>
      <c r="CC16" s="211" t="str">
        <f aca="false">IF(CC$2="","",Sheet1!CD18)</f>
        <v/>
      </c>
      <c r="CD16" s="211" t="str">
        <f aca="false">IF(CD$2="","",Sheet1!CE18)</f>
        <v/>
      </c>
      <c r="CE16" s="211" t="str">
        <f aca="false">IF(CE$2="","",Sheet1!CF18)</f>
        <v/>
      </c>
      <c r="CF16" s="211" t="str">
        <f aca="false">IF(CF$2="","",Sheet1!CG18)</f>
        <v/>
      </c>
      <c r="CG16" s="211" t="str">
        <f aca="false">IF(CG$2="","",Sheet1!CH18)</f>
        <v/>
      </c>
      <c r="CH16" s="211" t="str">
        <f aca="false">IF(CH$2="","",Sheet1!CI18)</f>
        <v/>
      </c>
      <c r="CI16" s="211" t="str">
        <f aca="false">IF(CI$2="","",Sheet1!CJ18)</f>
        <v/>
      </c>
      <c r="CJ16" s="211" t="str">
        <f aca="false">IF(CJ$2="","",Sheet1!CK18)</f>
        <v/>
      </c>
      <c r="CK16" s="211" t="str">
        <f aca="false">IF(CK$2="","",Sheet1!CL18)</f>
        <v/>
      </c>
      <c r="CL16" s="211" t="str">
        <f aca="false">IF(CL$2="","",Sheet1!CM18)</f>
        <v/>
      </c>
      <c r="CM16" s="211" t="str">
        <f aca="false">IF(CM$2="","",Sheet1!CN18)</f>
        <v/>
      </c>
      <c r="CN16" s="211" t="str">
        <f aca="false">IF(CN$2="","",Sheet1!CO18)</f>
        <v/>
      </c>
      <c r="CO16" s="211" t="str">
        <f aca="false">IF(CO$2="","",Sheet1!CP18)</f>
        <v/>
      </c>
      <c r="CP16" s="211" t="str">
        <f aca="false">IF(CP$2="","",Sheet1!CQ18)</f>
        <v/>
      </c>
      <c r="CQ16" s="211" t="str">
        <f aca="false">IF(CQ$2="","",Sheet1!CR18)</f>
        <v/>
      </c>
      <c r="CR16" s="211" t="str">
        <f aca="false">IF(CR$2="","",Sheet1!CS18)</f>
        <v/>
      </c>
      <c r="CS16" s="211" t="str">
        <f aca="false">IF(CS$2="","",Sheet1!CT18)</f>
        <v/>
      </c>
      <c r="CT16" s="211" t="str">
        <f aca="false">IF(CT$2="","",Sheet1!CU18)</f>
        <v/>
      </c>
      <c r="CU16" s="211" t="str">
        <f aca="false">IF(CU$2="","",Sheet1!CV18)</f>
        <v/>
      </c>
      <c r="CV16" s="211" t="str">
        <f aca="false">IF(CV$2="","",Sheet1!CW18)</f>
        <v/>
      </c>
      <c r="CW16" s="211" t="str">
        <f aca="false">IF(CW$2="","",Sheet1!CX18)</f>
        <v/>
      </c>
      <c r="CX16" s="211" t="str">
        <f aca="false">IF(CX$2="","",Sheet1!CY18)</f>
        <v/>
      </c>
      <c r="CY16" s="211" t="str">
        <f aca="false">IF(CY$2="","",Sheet1!CZ18)</f>
        <v/>
      </c>
      <c r="CZ16" s="211" t="str">
        <f aca="false">IF(CZ$2="","",Sheet1!DA18)</f>
        <v/>
      </c>
      <c r="DA16" s="211" t="str">
        <f aca="false">IF(DA$2="","",Sheet1!DB18)</f>
        <v/>
      </c>
      <c r="DB16" s="211" t="str">
        <f aca="false">IF(DB$2="","",Sheet1!DC18)</f>
        <v/>
      </c>
      <c r="DC16" s="211" t="str">
        <f aca="false">IF(DC$2="","",Sheet1!DD18)</f>
        <v/>
      </c>
      <c r="DD16" s="211" t="str">
        <f aca="false">IF(DD$2="","",Sheet1!DE18)</f>
        <v/>
      </c>
      <c r="DE16" s="211" t="str">
        <f aca="false">IF(DE$2="","",Sheet1!DF18)</f>
        <v/>
      </c>
      <c r="DF16" s="211" t="str">
        <f aca="false">IF(DF$2="","",Sheet1!DG18)</f>
        <v/>
      </c>
      <c r="DG16" s="211" t="str">
        <f aca="false">IF(DG$2="","",Sheet1!DH18)</f>
        <v/>
      </c>
      <c r="DH16" s="211" t="str">
        <f aca="false">IF(DH$2="","",Sheet1!DI18)</f>
        <v/>
      </c>
      <c r="DI16" s="211" t="str">
        <f aca="false">IF(DI$2="","",Sheet1!DJ18)</f>
        <v/>
      </c>
      <c r="DJ16" s="211" t="str">
        <f aca="false">IF(DJ$2="","",Sheet1!DK18)</f>
        <v/>
      </c>
      <c r="DK16" s="211" t="str">
        <f aca="false">IF(DK$2="","",Sheet1!DL18)</f>
        <v/>
      </c>
      <c r="DL16" s="211" t="str">
        <f aca="false">IF(DL$2="","",Sheet1!DM18)</f>
        <v/>
      </c>
      <c r="DM16" s="211" t="str">
        <f aca="false">IF(DM$2="","",Sheet1!DN18)</f>
        <v/>
      </c>
      <c r="DN16" s="211" t="str">
        <f aca="false">IF(DN$2="","",Sheet1!DO18)</f>
        <v/>
      </c>
      <c r="DO16" s="211" t="n">
        <f aca="false">IF(DO$2="","",Sheet1!DP18)</f>
        <v>0</v>
      </c>
      <c r="DP16" s="211" t="str">
        <f aca="false">IF(DP$2="","",Sheet1!DQ18)</f>
        <v/>
      </c>
      <c r="DQ16" s="211" t="str">
        <f aca="false">IF(DQ$2="","",Sheet1!DR18)</f>
        <v/>
      </c>
      <c r="DR16" s="211" t="str">
        <f aca="false">IF(DR$2="","",Sheet1!DS18)</f>
        <v/>
      </c>
      <c r="DS16" s="211" t="str">
        <f aca="false">IF(DS$2="","",Sheet1!DT18)</f>
        <v/>
      </c>
      <c r="DT16" s="211" t="str">
        <f aca="false">IF(DT$2="","",Sheet1!DU18)</f>
        <v/>
      </c>
      <c r="DU16" s="211" t="str">
        <f aca="false">IF(DU$2="","",Sheet1!DV18)</f>
        <v/>
      </c>
      <c r="DV16" s="211" t="str">
        <f aca="false">IF(DV$2="","",Sheet1!DW18)</f>
        <v/>
      </c>
      <c r="DW16" s="211" t="str">
        <f aca="false">IF(DW$2="","",Sheet1!DX18)</f>
        <v/>
      </c>
      <c r="DX16" s="211" t="str">
        <f aca="false">IF(DX$2="","",Sheet1!DY18)</f>
        <v/>
      </c>
      <c r="DY16" s="211" t="str">
        <f aca="false">IF(DY$2="","",Sheet1!DZ18)</f>
        <v/>
      </c>
      <c r="DZ16" s="211" t="str">
        <f aca="false">IF(DZ$2="","",Sheet1!EA18)</f>
        <v/>
      </c>
      <c r="EA16" s="211" t="str">
        <f aca="false">IF(EA$2="","",Sheet1!EB18)</f>
        <v/>
      </c>
      <c r="EB16" s="211" t="str">
        <f aca="false">IF(EB$2="","",Sheet1!EC18)</f>
        <v/>
      </c>
      <c r="EC16" s="211" t="str">
        <f aca="false">IF(EC$2="","",Sheet1!ED18)</f>
        <v/>
      </c>
      <c r="ED16" s="211" t="str">
        <f aca="false">IF(ED$2="","",Sheet1!EE18)</f>
        <v/>
      </c>
      <c r="EE16" s="211" t="str">
        <f aca="false">IF(EE$2="","",Sheet1!EF18)</f>
        <v/>
      </c>
      <c r="EF16" s="211" t="str">
        <f aca="false">IF(EF$2="","",Sheet1!EG18)</f>
        <v/>
      </c>
      <c r="EG16" s="211" t="str">
        <f aca="false">IF(EG$2="","",Sheet1!EH18)</f>
        <v/>
      </c>
      <c r="EH16" s="211" t="str">
        <f aca="false">IF(EH$2="","",Sheet1!EI18)</f>
        <v/>
      </c>
      <c r="EI16" s="211" t="str">
        <f aca="false">IF(EI$2="","",Sheet1!EJ18)</f>
        <v/>
      </c>
      <c r="EJ16" s="211" t="str">
        <f aca="false">IF(EJ$2="","",Sheet1!EK18)</f>
        <v/>
      </c>
      <c r="EK16" s="211" t="str">
        <f aca="false">IF(EK$2="","",Sheet1!EL18)</f>
        <v/>
      </c>
      <c r="EL16" s="211" t="str">
        <f aca="false">IF(EL$2="","",Sheet1!EM18)</f>
        <v/>
      </c>
      <c r="EM16" s="211" t="str">
        <f aca="false">IF(EM$2="","",Sheet1!EN18)</f>
        <v/>
      </c>
      <c r="EN16" s="211" t="str">
        <f aca="false">IF(EN$2="","",Sheet1!EO18)</f>
        <v/>
      </c>
      <c r="EO16" s="211" t="str">
        <f aca="false">IF(EO$2="","",Sheet1!EP18)</f>
        <v/>
      </c>
      <c r="EP16" s="211" t="str">
        <f aca="false">IF(EP$2="","",Sheet1!EQ18)</f>
        <v/>
      </c>
      <c r="EQ16" s="211" t="str">
        <f aca="false">IF(EQ$2="","",Sheet1!ER18)</f>
        <v/>
      </c>
      <c r="ER16" s="211" t="str">
        <f aca="false">IF(ER$2="","",Sheet1!ES18)</f>
        <v/>
      </c>
      <c r="ES16" s="211" t="str">
        <f aca="false">IF(ES$2="","",Sheet1!ET18)</f>
        <v/>
      </c>
      <c r="ET16" s="211" t="str">
        <f aca="false">IF(ET$2="","",Sheet1!EU18)</f>
        <v/>
      </c>
      <c r="EU16" s="211" t="str">
        <f aca="false">IF(EU$2="","",Sheet1!EV18)</f>
        <v/>
      </c>
      <c r="EV16" s="211" t="str">
        <f aca="false">IF(EV$2="","",Sheet1!EW18)</f>
        <v/>
      </c>
      <c r="EW16" s="211" t="str">
        <f aca="false">IF(EW$2="","",Sheet1!EX18)</f>
        <v/>
      </c>
      <c r="EX16" s="211" t="str">
        <f aca="false">IF(EX$2="","",Sheet1!EY18)</f>
        <v/>
      </c>
      <c r="EY16" s="211" t="str">
        <f aca="false">IF(EY$2="","",Sheet1!EZ18)</f>
        <v/>
      </c>
      <c r="EZ16" s="211" t="str">
        <f aca="false">IF(EZ$2="","",Sheet1!FA18)</f>
        <v/>
      </c>
      <c r="FA16" s="211" t="str">
        <f aca="false">IF(FA$2="","",Sheet1!FB18)</f>
        <v/>
      </c>
      <c r="FB16" s="211" t="n">
        <f aca="false">IF(FB$2="","",Sheet1!FC18)</f>
        <v>0</v>
      </c>
      <c r="FC16" s="211" t="str">
        <f aca="false">IF(FC$2="","",Sheet1!FD18)</f>
        <v/>
      </c>
      <c r="FD16" s="211" t="str">
        <f aca="false">IF(FD$2="","",Sheet1!FE18)</f>
        <v/>
      </c>
      <c r="FE16" s="211" t="str">
        <f aca="false">IF(FE$2="","",Sheet1!FF18)</f>
        <v/>
      </c>
      <c r="FF16" s="211" t="str">
        <f aca="false">IF(FF$2="","",Sheet1!FG18)</f>
        <v/>
      </c>
      <c r="FG16" s="211" t="str">
        <f aca="false">IF(FG$2="","",Sheet1!FH18)</f>
        <v/>
      </c>
      <c r="FH16" s="211" t="str">
        <f aca="false">IF(FH$2="","",Sheet1!FI18)</f>
        <v/>
      </c>
      <c r="FI16" s="211" t="str">
        <f aca="false">IF(FI$2="","",Sheet1!FJ18)</f>
        <v/>
      </c>
      <c r="FJ16" s="211" t="str">
        <f aca="false">IF(FJ$2="","",Sheet1!FK18)</f>
        <v/>
      </c>
      <c r="FK16" s="211" t="str">
        <f aca="false">IF(FK$2="","",Sheet1!FL18)</f>
        <v/>
      </c>
      <c r="FL16" s="211" t="str">
        <f aca="false">IF(FL$2="","",Sheet1!FM18)</f>
        <v/>
      </c>
      <c r="FM16" s="211" t="str">
        <f aca="false">IF(FM$2="","",Sheet1!FN18)</f>
        <v/>
      </c>
      <c r="FN16" s="211" t="str">
        <f aca="false">IF(FN$2="","",Sheet1!FO18)</f>
        <v/>
      </c>
      <c r="FO16" s="211" t="str">
        <f aca="false">IF(FO$2="","",Sheet1!FP18)</f>
        <v/>
      </c>
      <c r="FP16" s="211" t="str">
        <f aca="false">IF(FP$2="","",Sheet1!FQ18)</f>
        <v/>
      </c>
      <c r="FQ16" s="211" t="str">
        <f aca="false">IF(FQ$2="","",Sheet1!FR18)</f>
        <v/>
      </c>
      <c r="FR16" s="211" t="str">
        <f aca="false">IF(FR$2="","",Sheet1!FS18)</f>
        <v/>
      </c>
      <c r="FS16" s="211" t="str">
        <f aca="false">IF(FS$2="","",Sheet1!FT18)</f>
        <v/>
      </c>
      <c r="FT16" s="211" t="str">
        <f aca="false">IF(FT$2="","",Sheet1!FU18)</f>
        <v/>
      </c>
      <c r="FU16" s="211" t="str">
        <f aca="false">IF(FU$2="","",Sheet1!FV18)</f>
        <v/>
      </c>
      <c r="FV16" s="211" t="str">
        <f aca="false">IF(FV$2="","",Sheet1!FW18)</f>
        <v/>
      </c>
      <c r="FW16" s="211" t="str">
        <f aca="false">IF(FW$2="","",Sheet1!FX18)</f>
        <v/>
      </c>
      <c r="FX16" s="211" t="str">
        <f aca="false">IF(FX$2="","",Sheet1!FY18)</f>
        <v/>
      </c>
      <c r="FY16" s="211" t="str">
        <f aca="false">IF(FY$2="","",Sheet1!FZ18)</f>
        <v/>
      </c>
      <c r="FZ16" s="211" t="str">
        <f aca="false">IF(FZ$2="","",Sheet1!GA18)</f>
        <v/>
      </c>
      <c r="GA16" s="211" t="str">
        <f aca="false">IF(GA$2="","",Sheet1!GB18)</f>
        <v/>
      </c>
      <c r="GB16" s="211" t="str">
        <f aca="false">IF(GB$2="","",Sheet1!GC18)</f>
        <v/>
      </c>
      <c r="GC16" s="211" t="str">
        <f aca="false">IF(GC$2="","",Sheet1!GD18)</f>
        <v/>
      </c>
      <c r="GD16" s="211" t="str">
        <f aca="false">IF(GD$2="","",Sheet1!GE18)</f>
        <v/>
      </c>
      <c r="GE16" s="211" t="str">
        <f aca="false">IF(GE$2="","",Sheet1!GF18)</f>
        <v/>
      </c>
      <c r="GF16" s="211" t="str">
        <f aca="false">IF(GF$2="","",Sheet1!GG18)</f>
        <v/>
      </c>
      <c r="GG16" s="211" t="str">
        <f aca="false">IF(GG$2="","",Sheet1!GH18)</f>
        <v/>
      </c>
      <c r="GH16" s="211" t="str">
        <f aca="false">IF(GH$2="","",Sheet1!GI18)</f>
        <v/>
      </c>
      <c r="GI16" s="211" t="str">
        <f aca="false">IF(GI$2="","",Sheet1!GJ18)</f>
        <v/>
      </c>
      <c r="GJ16" s="211" t="str">
        <f aca="false">IF(GJ$2="","",Sheet1!GK18)</f>
        <v/>
      </c>
      <c r="GK16" s="211" t="str">
        <f aca="false">IF(GK$2="","",Sheet1!GL18)</f>
        <v/>
      </c>
      <c r="GL16" s="211" t="str">
        <f aca="false">IF(GL$2="","",Sheet1!GM18)</f>
        <v/>
      </c>
      <c r="GM16" s="211" t="str">
        <f aca="false">IF(GM$2="","",Sheet1!GN18)</f>
        <v/>
      </c>
      <c r="GN16" s="211" t="str">
        <f aca="false">IF(GN$2="","",Sheet1!GO18)</f>
        <v/>
      </c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205" t="str">
        <f aca="false">CONCATENATE("",B15,C15,D15,E15,F15,G15,H15,I15,J15,K15,L15,M15,N15,O15,P15,Q15,R15,S15,T15,U15,V15,W15)</f>
        <v/>
      </c>
      <c r="HC16" s="206" t="str">
        <f aca="false">CONCATENATE("",X15,Y15,Z15,AA15,AB15,AC15,AD15,AE15,AF15,AG15,AH15,AI15,AJ15,AK15,AL15,AM15,AN15)</f>
        <v/>
      </c>
      <c r="HD16" s="205" t="str">
        <f aca="false">CONCATENATE("",AO15,AP15,AQ15,AR15,AS15,AT15,AU15,AV15,AW15,AX15,AY15,AZ15,BA15,BB15,BC15,BD15,BE15,BF15,BG15,BH15)</f>
        <v/>
      </c>
      <c r="HE16" s="206" t="str">
        <f aca="false">CONCATENATE("",BI15,BJ15,BK15,BL15,BM15,BN15,BO15,BP15,BQ15,BR15,BS15,BT15,BU15,BV15,BW15,BX15,BY15,BZ15,CA15)</f>
        <v/>
      </c>
      <c r="HF16" s="205" t="str">
        <f aca="false">CONCATENATE("",CB15,CC15,CD15,CE15,CF15,CG15,CH15,CI15,CJ15,CK15,CL15,CM15,CN15,CO15,CP15,CQ15,CR15,CS15,CT15,)</f>
        <v/>
      </c>
      <c r="HG16" s="206" t="str">
        <f aca="false">CONCATENATE("",CU15,CV15,CW15,CX15,CY15,CZ15,DA15,DB15,DC15,DD15,DE15,DF15,DG15,DH15,DI15,DJ15,DK15,DL15,DM15,DN15)</f>
        <v/>
      </c>
      <c r="HH16" s="205" t="str">
        <f aca="false">CONCATENATE("",DO15,DP15,DQ15,DR15,DS15,DT15,DU15,DV15,DW15,DX15,DY15,DZ15,EA15,EB15,EC15,ED15,EE15,EF15,EG15,EH15)</f>
        <v/>
      </c>
      <c r="HI16" s="206" t="str">
        <f aca="false">CONCATENATE("",EI15,EJ15,EK15,EL15,EM15,EN15,EO15,EP15,EQ15,ER15,ES15,ET15,EU15,EV15,EW15,EX15,EY15,EZ15,FA15)</f>
        <v/>
      </c>
      <c r="HJ16" s="205" t="str">
        <f aca="false">CONCATENATE("",FB15,FC15,FD15,FE15,FF15,FG15,FH15,FI15,FJ15,FK15,FL15,FM15,FN15,FO15,FP15,FQ15,FR15,FS15,FT15,FU15,FV15)</f>
        <v/>
      </c>
      <c r="HK16" s="206" t="str">
        <f aca="false">CONCATENATE("",FW15,FX15,FY15,FZ15,GA15,GB15,GC15,GD15,GE15,GF15,GG15,GH15,GI15,GJ15,GK15,GL15,GM15,GN15)</f>
        <v/>
      </c>
      <c r="HL16" s="32"/>
      <c r="HM16" s="202" t="str">
        <f aca="false">CONCATENATE("",HB16,HC16)</f>
        <v/>
      </c>
      <c r="HN16" s="202" t="str">
        <f aca="false">CONCATENATE("",HD16,HE16)</f>
        <v/>
      </c>
      <c r="HO16" s="202" t="str">
        <f aca="false">CONCATENATE("",,HF16,HG16)</f>
        <v/>
      </c>
      <c r="HP16" s="202" t="str">
        <f aca="false">CONCATENATE("",HH16,HI16)</f>
        <v/>
      </c>
      <c r="HQ16" s="202" t="str">
        <f aca="false">CONCATENATE("",HJ16,HK16)</f>
        <v/>
      </c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</row>
    <row r="17" s="213" customFormat="true" ht="45" hidden="false" customHeight="true" outlineLevel="0" collapsed="false">
      <c r="A17" s="38"/>
      <c r="B17" s="211" t="str">
        <f aca="false">IF(B$2="","",Sheet1!C19)</f>
        <v/>
      </c>
      <c r="C17" s="211" t="str">
        <f aca="false">IF(C$2="","",Sheet1!D19)</f>
        <v/>
      </c>
      <c r="D17" s="211" t="str">
        <f aca="false">IF(D$2="","",Sheet1!E19)</f>
        <v/>
      </c>
      <c r="E17" s="211" t="str">
        <f aca="false">IF(E$2="","",Sheet1!F19)</f>
        <v/>
      </c>
      <c r="F17" s="211" t="str">
        <f aca="false">IF(F$2="","",Sheet1!G19)</f>
        <v/>
      </c>
      <c r="G17" s="211" t="str">
        <f aca="false">IF(G$2="","",Sheet1!H19)</f>
        <v/>
      </c>
      <c r="H17" s="211" t="str">
        <f aca="false">IF(H$2="","",Sheet1!I19)</f>
        <v/>
      </c>
      <c r="I17" s="211" t="str">
        <f aca="false">IF(I$2="","",Sheet1!J19)</f>
        <v/>
      </c>
      <c r="J17" s="211" t="str">
        <f aca="false">IF(J$2="","",Sheet1!K19)</f>
        <v/>
      </c>
      <c r="K17" s="211" t="str">
        <f aca="false">IF(K$2="","",Sheet1!L19)</f>
        <v/>
      </c>
      <c r="L17" s="211" t="str">
        <f aca="false">IF(L$2="","",Sheet1!M19)</f>
        <v/>
      </c>
      <c r="M17" s="211" t="str">
        <f aca="false">IF(M$2="","",Sheet1!N19)</f>
        <v/>
      </c>
      <c r="N17" s="211" t="str">
        <f aca="false">IF(N$2="","",Sheet1!O19)</f>
        <v/>
      </c>
      <c r="O17" s="211" t="str">
        <f aca="false">IF(O$2="","",Sheet1!P19)</f>
        <v/>
      </c>
      <c r="P17" s="211" t="str">
        <f aca="false">IF(P$2="","",Sheet1!Q19)</f>
        <v/>
      </c>
      <c r="Q17" s="211" t="str">
        <f aca="false">IF(Q$2="","",Sheet1!R19)</f>
        <v/>
      </c>
      <c r="R17" s="211" t="str">
        <f aca="false">IF(R$2="","",Sheet1!S19)</f>
        <v/>
      </c>
      <c r="S17" s="211" t="str">
        <f aca="false">IF(S$2="","",Sheet1!T19)</f>
        <v/>
      </c>
      <c r="T17" s="211" t="str">
        <f aca="false">IF(T$2="","",Sheet1!U19)</f>
        <v/>
      </c>
      <c r="U17" s="211" t="str">
        <f aca="false">IF(U$2="","",Sheet1!V19)</f>
        <v/>
      </c>
      <c r="V17" s="211" t="str">
        <f aca="false">IF(V$2="","",Sheet1!W19)</f>
        <v/>
      </c>
      <c r="W17" s="211" t="str">
        <f aca="false">IF(W$2="","",Sheet1!X19)</f>
        <v/>
      </c>
      <c r="X17" s="211" t="str">
        <f aca="false">IF(X$2="","",Sheet1!Y19)</f>
        <v/>
      </c>
      <c r="Y17" s="211" t="str">
        <f aca="false">IF(Y$2="","",Sheet1!Z19)</f>
        <v/>
      </c>
      <c r="Z17" s="211" t="str">
        <f aca="false">IF(Z$2="","",Sheet1!AA19)</f>
        <v/>
      </c>
      <c r="AA17" s="211" t="str">
        <f aca="false">IF(AA$2="","",Sheet1!AB19)</f>
        <v/>
      </c>
      <c r="AB17" s="211" t="str">
        <f aca="false">IF(AB$2="","",Sheet1!AC19)</f>
        <v/>
      </c>
      <c r="AC17" s="211" t="str">
        <f aca="false">IF(AC$2="","",Sheet1!AD19)</f>
        <v/>
      </c>
      <c r="AD17" s="211" t="str">
        <f aca="false">IF(AD$2="","",Sheet1!AE19)</f>
        <v/>
      </c>
      <c r="AE17" s="211" t="str">
        <f aca="false">IF(AE$2="","",Sheet1!AF19)</f>
        <v/>
      </c>
      <c r="AF17" s="211" t="str">
        <f aca="false">IF(AF$2="","",Sheet1!AG19)</f>
        <v/>
      </c>
      <c r="AG17" s="211" t="str">
        <f aca="false">IF(AG$2="","",Sheet1!AH19)</f>
        <v/>
      </c>
      <c r="AH17" s="211" t="str">
        <f aca="false">IF(AH$2="","",Sheet1!AI19)</f>
        <v/>
      </c>
      <c r="AI17" s="211" t="str">
        <f aca="false">IF(AI$2="","",Sheet1!AJ19)</f>
        <v/>
      </c>
      <c r="AJ17" s="211" t="str">
        <f aca="false">IF(AJ$2="","",Sheet1!AK19)</f>
        <v/>
      </c>
      <c r="AK17" s="211" t="str">
        <f aca="false">IF(AK$2="","",Sheet1!AL19)</f>
        <v/>
      </c>
      <c r="AL17" s="211" t="str">
        <f aca="false">IF(AL$2="","",Sheet1!AM19)</f>
        <v/>
      </c>
      <c r="AM17" s="211" t="str">
        <f aca="false">IF(AM$2="","",Sheet1!AN19)</f>
        <v/>
      </c>
      <c r="AN17" s="211" t="str">
        <f aca="false">IF(AN$2="","",Sheet1!AO19)</f>
        <v/>
      </c>
      <c r="AO17" s="211" t="str">
        <f aca="false">IF(AO$2="","",Sheet1!AP19)</f>
        <v/>
      </c>
      <c r="AP17" s="211" t="str">
        <f aca="false">IF(AP$2="","",Sheet1!AQ19)</f>
        <v/>
      </c>
      <c r="AQ17" s="211" t="str">
        <f aca="false">IF(AQ$2="","",Sheet1!AR19)</f>
        <v/>
      </c>
      <c r="AR17" s="211" t="str">
        <f aca="false">IF(AR$2="","",Sheet1!AS19)</f>
        <v/>
      </c>
      <c r="AS17" s="211" t="str">
        <f aca="false">IF(AS$2="","",Sheet1!AT19)</f>
        <v/>
      </c>
      <c r="AT17" s="211" t="str">
        <f aca="false">IF(AT$2="","",Sheet1!AU19)</f>
        <v/>
      </c>
      <c r="AU17" s="211" t="str">
        <f aca="false">IF(AU$2="","",Sheet1!AV19)</f>
        <v/>
      </c>
      <c r="AV17" s="211" t="str">
        <f aca="false">IF(AV$2="","",Sheet1!AW19)</f>
        <v/>
      </c>
      <c r="AW17" s="211" t="str">
        <f aca="false">IF(AW$2="","",Sheet1!AX19)</f>
        <v/>
      </c>
      <c r="AX17" s="211" t="str">
        <f aca="false">IF(AX$2="","",Sheet1!AY19)</f>
        <v/>
      </c>
      <c r="AY17" s="211" t="str">
        <f aca="false">IF(AY$2="","",Sheet1!AZ19)</f>
        <v/>
      </c>
      <c r="AZ17" s="211" t="str">
        <f aca="false">IF(AZ$2="","",Sheet1!BA19)</f>
        <v/>
      </c>
      <c r="BA17" s="211" t="str">
        <f aca="false">IF(BA$2="","",Sheet1!BB19)</f>
        <v/>
      </c>
      <c r="BB17" s="211" t="str">
        <f aca="false">IF(BB$2="","",Sheet1!BC19)</f>
        <v/>
      </c>
      <c r="BC17" s="211" t="str">
        <f aca="false">IF(BC$2="","",Sheet1!BD19)</f>
        <v/>
      </c>
      <c r="BD17" s="211" t="str">
        <f aca="false">IF(BD$2="","",Sheet1!BE19)</f>
        <v/>
      </c>
      <c r="BE17" s="211" t="str">
        <f aca="false">IF(BE$2="","",Sheet1!BF19)</f>
        <v/>
      </c>
      <c r="BF17" s="211" t="str">
        <f aca="false">IF(BF$2="","",Sheet1!BG19)</f>
        <v/>
      </c>
      <c r="BG17" s="211" t="str">
        <f aca="false">IF(BG$2="","",Sheet1!BH19)</f>
        <v/>
      </c>
      <c r="BH17" s="211" t="str">
        <f aca="false">IF(BH$2="","",Sheet1!BI19)</f>
        <v/>
      </c>
      <c r="BI17" s="211" t="str">
        <f aca="false">IF(BI$2="","",Sheet1!BJ19)</f>
        <v/>
      </c>
      <c r="BJ17" s="211" t="str">
        <f aca="false">IF(BJ$2="","",Sheet1!BK19)</f>
        <v/>
      </c>
      <c r="BK17" s="211" t="str">
        <f aca="false">IF(BK$2="","",Sheet1!BL19)</f>
        <v/>
      </c>
      <c r="BL17" s="211" t="str">
        <f aca="false">IF(BL$2="","",Sheet1!BM19)</f>
        <v/>
      </c>
      <c r="BM17" s="211" t="str">
        <f aca="false">IF(BM$2="","",Sheet1!BN19)</f>
        <v/>
      </c>
      <c r="BN17" s="211" t="str">
        <f aca="false">IF(BN$2="","",Sheet1!BO19)</f>
        <v/>
      </c>
      <c r="BO17" s="211" t="str">
        <f aca="false">IF(BO$2="","",Sheet1!BP19)</f>
        <v/>
      </c>
      <c r="BP17" s="211" t="str">
        <f aca="false">IF(BP$2="","",Sheet1!BQ19)</f>
        <v/>
      </c>
      <c r="BQ17" s="211" t="str">
        <f aca="false">IF(BQ$2="","",Sheet1!BR19)</f>
        <v/>
      </c>
      <c r="BR17" s="211" t="str">
        <f aca="false">IF(BR$2="","",Sheet1!BS19)</f>
        <v/>
      </c>
      <c r="BS17" s="211" t="str">
        <f aca="false">IF(BS$2="","",Sheet1!BT19)</f>
        <v/>
      </c>
      <c r="BT17" s="211" t="str">
        <f aca="false">IF(BT$2="","",Sheet1!BU19)</f>
        <v/>
      </c>
      <c r="BU17" s="211" t="str">
        <f aca="false">IF(BU$2="","",Sheet1!BV19)</f>
        <v/>
      </c>
      <c r="BV17" s="211" t="str">
        <f aca="false">IF(BV$2="","",Sheet1!BW19)</f>
        <v/>
      </c>
      <c r="BW17" s="211" t="str">
        <f aca="false">IF(BW$2="","",Sheet1!BX19)</f>
        <v/>
      </c>
      <c r="BX17" s="211" t="str">
        <f aca="false">IF(BX$2="","",Sheet1!BY19)</f>
        <v/>
      </c>
      <c r="BY17" s="211" t="str">
        <f aca="false">IF(BY$2="","",Sheet1!BZ19)</f>
        <v/>
      </c>
      <c r="BZ17" s="211" t="str">
        <f aca="false">IF(BZ$2="","",Sheet1!CA19)</f>
        <v/>
      </c>
      <c r="CA17" s="211" t="str">
        <f aca="false">IF(CA$2="","",Sheet1!CB19)</f>
        <v/>
      </c>
      <c r="CB17" s="211" t="str">
        <f aca="false">IF(CB$2="","",Sheet1!CC19)</f>
        <v/>
      </c>
      <c r="CC17" s="211" t="str">
        <f aca="false">IF(CC$2="","",Sheet1!CD19)</f>
        <v/>
      </c>
      <c r="CD17" s="211" t="str">
        <f aca="false">IF(CD$2="","",Sheet1!CE19)</f>
        <v/>
      </c>
      <c r="CE17" s="211" t="str">
        <f aca="false">IF(CE$2="","",Sheet1!CF19)</f>
        <v/>
      </c>
      <c r="CF17" s="211" t="str">
        <f aca="false">IF(CF$2="","",Sheet1!CG19)</f>
        <v/>
      </c>
      <c r="CG17" s="211" t="str">
        <f aca="false">IF(CG$2="","",Sheet1!CH19)</f>
        <v/>
      </c>
      <c r="CH17" s="211" t="str">
        <f aca="false">IF(CH$2="","",Sheet1!CI19)</f>
        <v/>
      </c>
      <c r="CI17" s="211" t="str">
        <f aca="false">IF(CI$2="","",Sheet1!CJ19)</f>
        <v/>
      </c>
      <c r="CJ17" s="211" t="str">
        <f aca="false">IF(CJ$2="","",Sheet1!CK19)</f>
        <v/>
      </c>
      <c r="CK17" s="211" t="str">
        <f aca="false">IF(CK$2="","",Sheet1!CL19)</f>
        <v/>
      </c>
      <c r="CL17" s="211" t="str">
        <f aca="false">IF(CL$2="","",Sheet1!CM19)</f>
        <v/>
      </c>
      <c r="CM17" s="211" t="str">
        <f aca="false">IF(CM$2="","",Sheet1!CN19)</f>
        <v/>
      </c>
      <c r="CN17" s="211" t="str">
        <f aca="false">IF(CN$2="","",Sheet1!CO19)</f>
        <v/>
      </c>
      <c r="CO17" s="211" t="str">
        <f aca="false">IF(CO$2="","",Sheet1!CP19)</f>
        <v/>
      </c>
      <c r="CP17" s="211" t="str">
        <f aca="false">IF(CP$2="","",Sheet1!CQ19)</f>
        <v/>
      </c>
      <c r="CQ17" s="211" t="str">
        <f aca="false">IF(CQ$2="","",Sheet1!CR19)</f>
        <v/>
      </c>
      <c r="CR17" s="211" t="str">
        <f aca="false">IF(CR$2="","",Sheet1!CS19)</f>
        <v/>
      </c>
      <c r="CS17" s="211" t="str">
        <f aca="false">IF(CS$2="","",Sheet1!CT19)</f>
        <v/>
      </c>
      <c r="CT17" s="211" t="str">
        <f aca="false">IF(CT$2="","",Sheet1!CU19)</f>
        <v/>
      </c>
      <c r="CU17" s="211" t="str">
        <f aca="false">IF(CU$2="","",Sheet1!CV19)</f>
        <v/>
      </c>
      <c r="CV17" s="211" t="str">
        <f aca="false">IF(CV$2="","",Sheet1!CW19)</f>
        <v/>
      </c>
      <c r="CW17" s="211" t="str">
        <f aca="false">IF(CW$2="","",Sheet1!CX19)</f>
        <v/>
      </c>
      <c r="CX17" s="211" t="str">
        <f aca="false">IF(CX$2="","",Sheet1!CY19)</f>
        <v/>
      </c>
      <c r="CY17" s="211" t="str">
        <f aca="false">IF(CY$2="","",Sheet1!CZ19)</f>
        <v/>
      </c>
      <c r="CZ17" s="211" t="str">
        <f aca="false">IF(CZ$2="","",Sheet1!DA19)</f>
        <v/>
      </c>
      <c r="DA17" s="211" t="str">
        <f aca="false">IF(DA$2="","",Sheet1!DB19)</f>
        <v/>
      </c>
      <c r="DB17" s="211" t="str">
        <f aca="false">IF(DB$2="","",Sheet1!DC19)</f>
        <v/>
      </c>
      <c r="DC17" s="211" t="str">
        <f aca="false">IF(DC$2="","",Sheet1!DD19)</f>
        <v/>
      </c>
      <c r="DD17" s="211" t="str">
        <f aca="false">IF(DD$2="","",Sheet1!DE19)</f>
        <v/>
      </c>
      <c r="DE17" s="211" t="str">
        <f aca="false">IF(DE$2="","",Sheet1!DF19)</f>
        <v/>
      </c>
      <c r="DF17" s="211" t="str">
        <f aca="false">IF(DF$2="","",Sheet1!DG19)</f>
        <v/>
      </c>
      <c r="DG17" s="211" t="str">
        <f aca="false">IF(DG$2="","",Sheet1!DH19)</f>
        <v/>
      </c>
      <c r="DH17" s="211" t="str">
        <f aca="false">IF(DH$2="","",Sheet1!DI19)</f>
        <v/>
      </c>
      <c r="DI17" s="211" t="str">
        <f aca="false">IF(DI$2="","",Sheet1!DJ19)</f>
        <v/>
      </c>
      <c r="DJ17" s="211" t="str">
        <f aca="false">IF(DJ$2="","",Sheet1!DK19)</f>
        <v/>
      </c>
      <c r="DK17" s="211" t="str">
        <f aca="false">IF(DK$2="","",Sheet1!DL19)</f>
        <v/>
      </c>
      <c r="DL17" s="211" t="str">
        <f aca="false">IF(DL$2="","",Sheet1!DM19)</f>
        <v/>
      </c>
      <c r="DM17" s="211" t="str">
        <f aca="false">IF(DM$2="","",Sheet1!DN19)</f>
        <v/>
      </c>
      <c r="DN17" s="211" t="str">
        <f aca="false">IF(DN$2="","",Sheet1!DO19)</f>
        <v/>
      </c>
      <c r="DO17" s="211" t="str">
        <f aca="false">IF(DO$2="","",Sheet1!DP19)</f>
        <v/>
      </c>
      <c r="DP17" s="211" t="str">
        <f aca="false">IF(DP$2="","",Sheet1!DQ19)</f>
        <v/>
      </c>
      <c r="DQ17" s="211" t="str">
        <f aca="false">IF(DQ$2="","",Sheet1!DR19)</f>
        <v/>
      </c>
      <c r="DR17" s="211" t="str">
        <f aca="false">IF(DR$2="","",Sheet1!DS19)</f>
        <v/>
      </c>
      <c r="DS17" s="211" t="str">
        <f aca="false">IF(DS$2="","",Sheet1!DT19)</f>
        <v/>
      </c>
      <c r="DT17" s="211" t="str">
        <f aca="false">IF(DT$2="","",Sheet1!DU19)</f>
        <v/>
      </c>
      <c r="DU17" s="211" t="str">
        <f aca="false">IF(DU$2="","",Sheet1!DV19)</f>
        <v/>
      </c>
      <c r="DV17" s="211" t="str">
        <f aca="false">IF(DV$2="","",Sheet1!DW19)</f>
        <v/>
      </c>
      <c r="DW17" s="211" t="str">
        <f aca="false">IF(DW$2="","",Sheet1!DX19)</f>
        <v/>
      </c>
      <c r="DX17" s="211" t="str">
        <f aca="false">IF(DX$2="","",Sheet1!DY19)</f>
        <v/>
      </c>
      <c r="DY17" s="211" t="str">
        <f aca="false">IF(DY$2="","",Sheet1!DZ19)</f>
        <v/>
      </c>
      <c r="DZ17" s="211" t="str">
        <f aca="false">IF(DZ$2="","",Sheet1!EA19)</f>
        <v/>
      </c>
      <c r="EA17" s="211" t="str">
        <f aca="false">IF(EA$2="","",Sheet1!EB19)</f>
        <v/>
      </c>
      <c r="EB17" s="211" t="str">
        <f aca="false">IF(EB$2="","",Sheet1!EC19)</f>
        <v/>
      </c>
      <c r="EC17" s="211" t="str">
        <f aca="false">IF(EC$2="","",Sheet1!ED19)</f>
        <v/>
      </c>
      <c r="ED17" s="211" t="str">
        <f aca="false">IF(ED$2="","",Sheet1!EE19)</f>
        <v/>
      </c>
      <c r="EE17" s="211" t="str">
        <f aca="false">IF(EE$2="","",Sheet1!EF19)</f>
        <v/>
      </c>
      <c r="EF17" s="211" t="str">
        <f aca="false">IF(EF$2="","",Sheet1!EG19)</f>
        <v/>
      </c>
      <c r="EG17" s="211" t="str">
        <f aca="false">IF(EG$2="","",Sheet1!EH19)</f>
        <v/>
      </c>
      <c r="EH17" s="211" t="str">
        <f aca="false">IF(EH$2="","",Sheet1!EI19)</f>
        <v/>
      </c>
      <c r="EI17" s="211" t="str">
        <f aca="false">IF(EI$2="","",Sheet1!EJ19)</f>
        <v/>
      </c>
      <c r="EJ17" s="211" t="str">
        <f aca="false">IF(EJ$2="","",Sheet1!EK19)</f>
        <v/>
      </c>
      <c r="EK17" s="211" t="str">
        <f aca="false">IF(EK$2="","",Sheet1!EL19)</f>
        <v/>
      </c>
      <c r="EL17" s="211" t="str">
        <f aca="false">IF(EL$2="","",Sheet1!EM19)</f>
        <v/>
      </c>
      <c r="EM17" s="211" t="str">
        <f aca="false">IF(EM$2="","",Sheet1!EN19)</f>
        <v/>
      </c>
      <c r="EN17" s="211" t="str">
        <f aca="false">IF(EN$2="","",Sheet1!EO19)</f>
        <v/>
      </c>
      <c r="EO17" s="211" t="str">
        <f aca="false">IF(EO$2="","",Sheet1!EP19)</f>
        <v/>
      </c>
      <c r="EP17" s="211" t="str">
        <f aca="false">IF(EP$2="","",Sheet1!EQ19)</f>
        <v/>
      </c>
      <c r="EQ17" s="211" t="str">
        <f aca="false">IF(EQ$2="","",Sheet1!ER19)</f>
        <v/>
      </c>
      <c r="ER17" s="211" t="str">
        <f aca="false">IF(ER$2="","",Sheet1!ES19)</f>
        <v/>
      </c>
      <c r="ES17" s="211" t="str">
        <f aca="false">IF(ES$2="","",Sheet1!ET19)</f>
        <v/>
      </c>
      <c r="ET17" s="211" t="str">
        <f aca="false">IF(ET$2="","",Sheet1!EU19)</f>
        <v/>
      </c>
      <c r="EU17" s="211" t="str">
        <f aca="false">IF(EU$2="","",Sheet1!EV19)</f>
        <v/>
      </c>
      <c r="EV17" s="211" t="str">
        <f aca="false">IF(EV$2="","",Sheet1!EW19)</f>
        <v/>
      </c>
      <c r="EW17" s="211" t="str">
        <f aca="false">IF(EW$2="","",Sheet1!EX19)</f>
        <v/>
      </c>
      <c r="EX17" s="211" t="str">
        <f aca="false">IF(EX$2="","",Sheet1!EY19)</f>
        <v/>
      </c>
      <c r="EY17" s="211" t="str">
        <f aca="false">IF(EY$2="","",Sheet1!EZ19)</f>
        <v/>
      </c>
      <c r="EZ17" s="211" t="str">
        <f aca="false">IF(EZ$2="","",Sheet1!FA19)</f>
        <v/>
      </c>
      <c r="FA17" s="211" t="str">
        <f aca="false">IF(FA$2="","",Sheet1!FB19)</f>
        <v/>
      </c>
      <c r="FB17" s="211" t="str">
        <f aca="false">IF(FB$2="","",Sheet1!FC19)</f>
        <v/>
      </c>
      <c r="FC17" s="211" t="str">
        <f aca="false">IF(FC$2="","",Sheet1!FD19)</f>
        <v/>
      </c>
      <c r="FD17" s="211" t="str">
        <f aca="false">IF(FD$2="","",Sheet1!FE19)</f>
        <v/>
      </c>
      <c r="FE17" s="211" t="str">
        <f aca="false">IF(FE$2="","",Sheet1!FF19)</f>
        <v/>
      </c>
      <c r="FF17" s="211" t="str">
        <f aca="false">IF(FF$2="","",Sheet1!FG19)</f>
        <v/>
      </c>
      <c r="FG17" s="211" t="str">
        <f aca="false">IF(FG$2="","",Sheet1!FH19)</f>
        <v/>
      </c>
      <c r="FH17" s="211" t="str">
        <f aca="false">IF(FH$2="","",Sheet1!FI19)</f>
        <v/>
      </c>
      <c r="FI17" s="211" t="str">
        <f aca="false">IF(FI$2="","",Sheet1!FJ19)</f>
        <v/>
      </c>
      <c r="FJ17" s="211" t="str">
        <f aca="false">IF(FJ$2="","",Sheet1!FK19)</f>
        <v/>
      </c>
      <c r="FK17" s="211" t="str">
        <f aca="false">IF(FK$2="","",Sheet1!FL19)</f>
        <v/>
      </c>
      <c r="FL17" s="211" t="str">
        <f aca="false">IF(FL$2="","",Sheet1!FM19)</f>
        <v/>
      </c>
      <c r="FM17" s="211" t="str">
        <f aca="false">IF(FM$2="","",Sheet1!FN19)</f>
        <v/>
      </c>
      <c r="FN17" s="211" t="str">
        <f aca="false">IF(FN$2="","",Sheet1!FO19)</f>
        <v/>
      </c>
      <c r="FO17" s="211" t="str">
        <f aca="false">IF(FO$2="","",Sheet1!FP19)</f>
        <v/>
      </c>
      <c r="FP17" s="211" t="str">
        <f aca="false">IF(FP$2="","",Sheet1!FQ19)</f>
        <v/>
      </c>
      <c r="FQ17" s="211" t="str">
        <f aca="false">IF(FQ$2="","",Sheet1!FR19)</f>
        <v/>
      </c>
      <c r="FR17" s="211" t="str">
        <f aca="false">IF(FR$2="","",Sheet1!FS19)</f>
        <v/>
      </c>
      <c r="FS17" s="211" t="str">
        <f aca="false">IF(FS$2="","",Sheet1!FT19)</f>
        <v/>
      </c>
      <c r="FT17" s="211" t="str">
        <f aca="false">IF(FT$2="","",Sheet1!FU19)</f>
        <v/>
      </c>
      <c r="FU17" s="211" t="str">
        <f aca="false">IF(FU$2="","",Sheet1!FV19)</f>
        <v/>
      </c>
      <c r="FV17" s="211" t="str">
        <f aca="false">IF(FV$2="","",Sheet1!FW19)</f>
        <v/>
      </c>
      <c r="FW17" s="211" t="str">
        <f aca="false">IF(FW$2="","",Sheet1!FX19)</f>
        <v/>
      </c>
      <c r="FX17" s="211" t="str">
        <f aca="false">IF(FX$2="","",Sheet1!FY19)</f>
        <v/>
      </c>
      <c r="FY17" s="211" t="str">
        <f aca="false">IF(FY$2="","",Sheet1!FZ19)</f>
        <v/>
      </c>
      <c r="FZ17" s="211" t="str">
        <f aca="false">IF(FZ$2="","",Sheet1!GA19)</f>
        <v/>
      </c>
      <c r="GA17" s="211" t="str">
        <f aca="false">IF(GA$2="","",Sheet1!GB19)</f>
        <v/>
      </c>
      <c r="GB17" s="211" t="str">
        <f aca="false">IF(GB$2="","",Sheet1!GC19)</f>
        <v/>
      </c>
      <c r="GC17" s="211" t="str">
        <f aca="false">IF(GC$2="","",Sheet1!GD19)</f>
        <v/>
      </c>
      <c r="GD17" s="211" t="str">
        <f aca="false">IF(GD$2="","",Sheet1!GE19)</f>
        <v/>
      </c>
      <c r="GE17" s="211" t="str">
        <f aca="false">IF(GE$2="","",Sheet1!GF19)</f>
        <v/>
      </c>
      <c r="GF17" s="211" t="str">
        <f aca="false">IF(GF$2="","",Sheet1!GG19)</f>
        <v/>
      </c>
      <c r="GG17" s="211" t="str">
        <f aca="false">IF(GG$2="","",Sheet1!GH19)</f>
        <v/>
      </c>
      <c r="GH17" s="211" t="str">
        <f aca="false">IF(GH$2="","",Sheet1!GI19)</f>
        <v/>
      </c>
      <c r="GI17" s="211" t="str">
        <f aca="false">IF(GI$2="","",Sheet1!GJ19)</f>
        <v/>
      </c>
      <c r="GJ17" s="211" t="str">
        <f aca="false">IF(GJ$2="","",Sheet1!GK19)</f>
        <v/>
      </c>
      <c r="GK17" s="211" t="str">
        <f aca="false">IF(GK$2="","",Sheet1!GL19)</f>
        <v/>
      </c>
      <c r="GL17" s="211" t="str">
        <f aca="false">IF(GL$2="","",Sheet1!GM19)</f>
        <v/>
      </c>
      <c r="GM17" s="211" t="str">
        <f aca="false">IF(GM$2="","",Sheet1!GN19)</f>
        <v/>
      </c>
      <c r="GN17" s="211" t="str">
        <f aca="false">IF(GN$2="","",Sheet1!GO19)</f>
        <v/>
      </c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205" t="str">
        <f aca="false">CONCATENATE("",B16,C16,D16,E16,F16,G16,H16,I16,J16,K16,L16,M16,N16,O16,P16,Q16,R16,S16,T16,U16,V16,W16)</f>
        <v>0</v>
      </c>
      <c r="HC17" s="206" t="str">
        <f aca="false">CONCATENATE("",X16,Y16,Z16,AA16,AB16,AC16,AD16,AE16,AF16,AG16,AH16,AI16,AJ16,AK16,AL16,AM16,AN16)</f>
        <v/>
      </c>
      <c r="HD17" s="205" t="str">
        <f aca="false">CONCATENATE("",AO16,AP16,AQ16,AR16,AS16,AT16,AU16,AV16,AW16,AX16,AY16,AZ16,BA16,BB16,BC16,BD16,BE16,BF16,BG16,BH16)</f>
        <v>0</v>
      </c>
      <c r="HE17" s="206" t="str">
        <f aca="false">CONCATENATE("",BI16,BJ16,BK16,BL16,BM16,BN16,BO16,BP16,BQ16,BR16,BS16,BT16,BU16,BV16,BW16,BX16,BY16,BZ16,CA16)</f>
        <v/>
      </c>
      <c r="HF17" s="205" t="str">
        <f aca="false">CONCATENATE("",CB16,CC16,CD16,CE16,CF16,CG16,CH16,CI16,CJ16,CK16,CL16,CM16,CN16,CO16,CP16,CQ16,CR16,CS16,CT16,)</f>
        <v>0</v>
      </c>
      <c r="HG17" s="206" t="str">
        <f aca="false">CONCATENATE("",CU16,CV16,CW16,CX16,CY16,CZ16,DA16,DB16,DC16,DD16,DE16,DF16,DG16,DH16,DI16,DJ16,DK16,DL16,DM16,DN16)</f>
        <v/>
      </c>
      <c r="HH17" s="205" t="str">
        <f aca="false">CONCATENATE("",DO16,DP16,DQ16,DR16,DS16,DT16,DU16,DV16,DW16,DX16,DY16,DZ16,EA16,EB16,EC16,ED16,EE16,EF16,EG16,EH16)</f>
        <v>0</v>
      </c>
      <c r="HI17" s="206" t="str">
        <f aca="false">CONCATENATE("",EI16,EJ16,EK16,EL16,EM16,EN16,EO16,EP16,EQ16,ER16,ES16,ET16,EU16,EV16,EW16,EX16,EY16,EZ16,FA16)</f>
        <v/>
      </c>
      <c r="HJ17" s="205" t="str">
        <f aca="false">CONCATENATE("",FB16,FC16,FD16,FE16,FF16,FG16,FH16,FI16,FJ16,FK16,FL16,FM16,FN16,FO16,FP16,FQ16,FR16,FS16,FT16,FU16,FV16)</f>
        <v>0</v>
      </c>
      <c r="HK17" s="206" t="str">
        <f aca="false">CONCATENATE("",FW16,FX16,FY16,FZ16,GA16,GB16,GC16,GD16,GE16,GF16,GG16,GH16,GI16,GJ16,GK16,GL16,GM16,GN16)</f>
        <v/>
      </c>
      <c r="HL17" s="36"/>
      <c r="HM17" s="202" t="str">
        <f aca="false">CONCATENATE("",HB17,HC17)</f>
        <v>0</v>
      </c>
      <c r="HN17" s="202" t="str">
        <f aca="false">CONCATENATE("",HD17,HE17)</f>
        <v>0</v>
      </c>
      <c r="HO17" s="202" t="str">
        <f aca="false">CONCATENATE("",,HF17,HG17)</f>
        <v>0</v>
      </c>
      <c r="HP17" s="202" t="str">
        <f aca="false">CONCATENATE("",HH17,HI17)</f>
        <v>0</v>
      </c>
      <c r="HQ17" s="202" t="str">
        <f aca="false">CONCATENATE("",HJ17,HK17)</f>
        <v>0</v>
      </c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</row>
    <row r="18" s="212" customFormat="true" ht="27" hidden="false" customHeight="true" outlineLevel="0" collapsed="false">
      <c r="A18" s="38" t="n">
        <v>7</v>
      </c>
      <c r="B18" s="211" t="n">
        <f aca="false">IF(B$2="","",Sheet1!C20)</f>
        <v>0</v>
      </c>
      <c r="C18" s="211" t="str">
        <f aca="false">IF(C$2="","",Sheet1!D20)</f>
        <v/>
      </c>
      <c r="D18" s="211" t="str">
        <f aca="false">IF(D$2="","",Sheet1!E20)</f>
        <v/>
      </c>
      <c r="E18" s="211" t="str">
        <f aca="false">IF(E$2="","",Sheet1!F20)</f>
        <v/>
      </c>
      <c r="F18" s="211" t="str">
        <f aca="false">IF(F$2="","",Sheet1!G20)</f>
        <v/>
      </c>
      <c r="G18" s="211" t="str">
        <f aca="false">IF(G$2="","",Sheet1!H20)</f>
        <v/>
      </c>
      <c r="H18" s="211" t="str">
        <f aca="false">IF(H$2="","",Sheet1!I20)</f>
        <v/>
      </c>
      <c r="I18" s="211" t="str">
        <f aca="false">IF(I$2="","",Sheet1!J20)</f>
        <v/>
      </c>
      <c r="J18" s="211" t="str">
        <f aca="false">IF(J$2="","",Sheet1!K20)</f>
        <v/>
      </c>
      <c r="K18" s="211" t="str">
        <f aca="false">IF(K$2="","",Sheet1!L20)</f>
        <v/>
      </c>
      <c r="L18" s="211" t="str">
        <f aca="false">IF(L$2="","",Sheet1!M20)</f>
        <v/>
      </c>
      <c r="M18" s="211" t="str">
        <f aca="false">IF(M$2="","",Sheet1!N20)</f>
        <v/>
      </c>
      <c r="N18" s="211" t="str">
        <f aca="false">IF(N$2="","",Sheet1!O20)</f>
        <v/>
      </c>
      <c r="O18" s="211" t="str">
        <f aca="false">IF(O$2="","",Sheet1!P20)</f>
        <v/>
      </c>
      <c r="P18" s="211" t="str">
        <f aca="false">IF(P$2="","",Sheet1!Q20)</f>
        <v/>
      </c>
      <c r="Q18" s="211" t="str">
        <f aca="false">IF(Q$2="","",Sheet1!R20)</f>
        <v/>
      </c>
      <c r="R18" s="211" t="str">
        <f aca="false">IF(R$2="","",Sheet1!S20)</f>
        <v/>
      </c>
      <c r="S18" s="211" t="str">
        <f aca="false">IF(S$2="","",Sheet1!T20)</f>
        <v/>
      </c>
      <c r="T18" s="211" t="str">
        <f aca="false">IF(T$2="","",Sheet1!U20)</f>
        <v/>
      </c>
      <c r="U18" s="211" t="str">
        <f aca="false">IF(U$2="","",Sheet1!V20)</f>
        <v/>
      </c>
      <c r="V18" s="211" t="str">
        <f aca="false">IF(V$2="","",Sheet1!W20)</f>
        <v/>
      </c>
      <c r="W18" s="211" t="str">
        <f aca="false">IF(W$2="","",Sheet1!X20)</f>
        <v/>
      </c>
      <c r="X18" s="211" t="str">
        <f aca="false">IF(X$2="","",Sheet1!Y20)</f>
        <v/>
      </c>
      <c r="Y18" s="211" t="str">
        <f aca="false">IF(Y$2="","",Sheet1!Z20)</f>
        <v/>
      </c>
      <c r="Z18" s="211" t="str">
        <f aca="false">IF(Z$2="","",Sheet1!AA20)</f>
        <v/>
      </c>
      <c r="AA18" s="211" t="str">
        <f aca="false">IF(AA$2="","",Sheet1!AB20)</f>
        <v/>
      </c>
      <c r="AB18" s="211" t="str">
        <f aca="false">IF(AB$2="","",Sheet1!AC20)</f>
        <v/>
      </c>
      <c r="AC18" s="211" t="str">
        <f aca="false">IF(AC$2="","",Sheet1!AD20)</f>
        <v/>
      </c>
      <c r="AD18" s="211" t="str">
        <f aca="false">IF(AD$2="","",Sheet1!AE20)</f>
        <v/>
      </c>
      <c r="AE18" s="211" t="str">
        <f aca="false">IF(AE$2="","",Sheet1!AF20)</f>
        <v/>
      </c>
      <c r="AF18" s="211" t="str">
        <f aca="false">IF(AF$2="","",Sheet1!AG20)</f>
        <v/>
      </c>
      <c r="AG18" s="211" t="str">
        <f aca="false">IF(AG$2="","",Sheet1!AH20)</f>
        <v/>
      </c>
      <c r="AH18" s="211" t="str">
        <f aca="false">IF(AH$2="","",Sheet1!AI20)</f>
        <v/>
      </c>
      <c r="AI18" s="211" t="str">
        <f aca="false">IF(AI$2="","",Sheet1!AJ20)</f>
        <v/>
      </c>
      <c r="AJ18" s="211" t="str">
        <f aca="false">IF(AJ$2="","",Sheet1!AK20)</f>
        <v/>
      </c>
      <c r="AK18" s="211" t="str">
        <f aca="false">IF(AK$2="","",Sheet1!AL20)</f>
        <v/>
      </c>
      <c r="AL18" s="211" t="str">
        <f aca="false">IF(AL$2="","",Sheet1!AM20)</f>
        <v/>
      </c>
      <c r="AM18" s="211" t="str">
        <f aca="false">IF(AM$2="","",Sheet1!AN20)</f>
        <v/>
      </c>
      <c r="AN18" s="211" t="str">
        <f aca="false">IF(AN$2="","",Sheet1!AO20)</f>
        <v/>
      </c>
      <c r="AO18" s="211" t="n">
        <f aca="false">IF(AO$2="","",Sheet1!AP20)</f>
        <v>0</v>
      </c>
      <c r="AP18" s="211" t="str">
        <f aca="false">IF(AP$2="","",Sheet1!AQ20)</f>
        <v/>
      </c>
      <c r="AQ18" s="211" t="str">
        <f aca="false">IF(AQ$2="","",Sheet1!AR20)</f>
        <v/>
      </c>
      <c r="AR18" s="211" t="str">
        <f aca="false">IF(AR$2="","",Sheet1!AS20)</f>
        <v/>
      </c>
      <c r="AS18" s="211" t="str">
        <f aca="false">IF(AS$2="","",Sheet1!AT20)</f>
        <v/>
      </c>
      <c r="AT18" s="211" t="str">
        <f aca="false">IF(AT$2="","",Sheet1!AU20)</f>
        <v/>
      </c>
      <c r="AU18" s="211" t="str">
        <f aca="false">IF(AU$2="","",Sheet1!AV20)</f>
        <v/>
      </c>
      <c r="AV18" s="211" t="str">
        <f aca="false">IF(AV$2="","",Sheet1!AW20)</f>
        <v/>
      </c>
      <c r="AW18" s="211" t="str">
        <f aca="false">IF(AW$2="","",Sheet1!AX20)</f>
        <v/>
      </c>
      <c r="AX18" s="211" t="str">
        <f aca="false">IF(AX$2="","",Sheet1!AY20)</f>
        <v/>
      </c>
      <c r="AY18" s="211" t="str">
        <f aca="false">IF(AY$2="","",Sheet1!AZ20)</f>
        <v/>
      </c>
      <c r="AZ18" s="211" t="str">
        <f aca="false">IF(AZ$2="","",Sheet1!BA20)</f>
        <v/>
      </c>
      <c r="BA18" s="211" t="str">
        <f aca="false">IF(BA$2="","",Sheet1!BB20)</f>
        <v/>
      </c>
      <c r="BB18" s="211" t="str">
        <f aca="false">IF(BB$2="","",Sheet1!BC20)</f>
        <v/>
      </c>
      <c r="BC18" s="211" t="str">
        <f aca="false">IF(BC$2="","",Sheet1!BD20)</f>
        <v/>
      </c>
      <c r="BD18" s="211" t="str">
        <f aca="false">IF(BD$2="","",Sheet1!BE20)</f>
        <v/>
      </c>
      <c r="BE18" s="211" t="str">
        <f aca="false">IF(BE$2="","",Sheet1!BF20)</f>
        <v/>
      </c>
      <c r="BF18" s="211" t="str">
        <f aca="false">IF(BF$2="","",Sheet1!BG20)</f>
        <v/>
      </c>
      <c r="BG18" s="211" t="str">
        <f aca="false">IF(BG$2="","",Sheet1!BH20)</f>
        <v/>
      </c>
      <c r="BH18" s="211" t="str">
        <f aca="false">IF(BH$2="","",Sheet1!BI20)</f>
        <v/>
      </c>
      <c r="BI18" s="211" t="str">
        <f aca="false">IF(BI$2="","",Sheet1!BJ20)</f>
        <v/>
      </c>
      <c r="BJ18" s="211" t="str">
        <f aca="false">IF(BJ$2="","",Sheet1!BK20)</f>
        <v/>
      </c>
      <c r="BK18" s="211" t="str">
        <f aca="false">IF(BK$2="","",Sheet1!BL20)</f>
        <v/>
      </c>
      <c r="BL18" s="211" t="str">
        <f aca="false">IF(BL$2="","",Sheet1!BM20)</f>
        <v/>
      </c>
      <c r="BM18" s="211" t="str">
        <f aca="false">IF(BM$2="","",Sheet1!BN20)</f>
        <v/>
      </c>
      <c r="BN18" s="211" t="str">
        <f aca="false">IF(BN$2="","",Sheet1!BO20)</f>
        <v/>
      </c>
      <c r="BO18" s="211" t="str">
        <f aca="false">IF(BO$2="","",Sheet1!BP20)</f>
        <v/>
      </c>
      <c r="BP18" s="211" t="str">
        <f aca="false">IF(BP$2="","",Sheet1!BQ20)</f>
        <v/>
      </c>
      <c r="BQ18" s="211" t="str">
        <f aca="false">IF(BQ$2="","",Sheet1!BR20)</f>
        <v/>
      </c>
      <c r="BR18" s="211" t="str">
        <f aca="false">IF(BR$2="","",Sheet1!BS20)</f>
        <v/>
      </c>
      <c r="BS18" s="211" t="str">
        <f aca="false">IF(BS$2="","",Sheet1!BT20)</f>
        <v/>
      </c>
      <c r="BT18" s="211" t="str">
        <f aca="false">IF(BT$2="","",Sheet1!BU20)</f>
        <v/>
      </c>
      <c r="BU18" s="211" t="str">
        <f aca="false">IF(BU$2="","",Sheet1!BV20)</f>
        <v/>
      </c>
      <c r="BV18" s="211" t="str">
        <f aca="false">IF(BV$2="","",Sheet1!BW20)</f>
        <v/>
      </c>
      <c r="BW18" s="211" t="str">
        <f aca="false">IF(BW$2="","",Sheet1!BX20)</f>
        <v/>
      </c>
      <c r="BX18" s="211" t="str">
        <f aca="false">IF(BX$2="","",Sheet1!BY20)</f>
        <v/>
      </c>
      <c r="BY18" s="211" t="str">
        <f aca="false">IF(BY$2="","",Sheet1!BZ20)</f>
        <v/>
      </c>
      <c r="BZ18" s="211" t="str">
        <f aca="false">IF(BZ$2="","",Sheet1!CA20)</f>
        <v/>
      </c>
      <c r="CA18" s="211" t="str">
        <f aca="false">IF(CA$2="","",Sheet1!CB20)</f>
        <v/>
      </c>
      <c r="CB18" s="211" t="n">
        <f aca="false">IF(CB$2="","",Sheet1!CC20)</f>
        <v>0</v>
      </c>
      <c r="CC18" s="211" t="str">
        <f aca="false">IF(CC$2="","",Sheet1!CD20)</f>
        <v/>
      </c>
      <c r="CD18" s="211" t="str">
        <f aca="false">IF(CD$2="","",Sheet1!CE20)</f>
        <v/>
      </c>
      <c r="CE18" s="211" t="str">
        <f aca="false">IF(CE$2="","",Sheet1!CF20)</f>
        <v/>
      </c>
      <c r="CF18" s="211" t="str">
        <f aca="false">IF(CF$2="","",Sheet1!CG20)</f>
        <v/>
      </c>
      <c r="CG18" s="211" t="str">
        <f aca="false">IF(CG$2="","",Sheet1!CH20)</f>
        <v/>
      </c>
      <c r="CH18" s="211" t="str">
        <f aca="false">IF(CH$2="","",Sheet1!CI20)</f>
        <v/>
      </c>
      <c r="CI18" s="211" t="str">
        <f aca="false">IF(CI$2="","",Sheet1!CJ20)</f>
        <v/>
      </c>
      <c r="CJ18" s="211" t="str">
        <f aca="false">IF(CJ$2="","",Sheet1!CK20)</f>
        <v/>
      </c>
      <c r="CK18" s="211" t="str">
        <f aca="false">IF(CK$2="","",Sheet1!CL20)</f>
        <v/>
      </c>
      <c r="CL18" s="211" t="str">
        <f aca="false">IF(CL$2="","",Sheet1!CM20)</f>
        <v/>
      </c>
      <c r="CM18" s="211" t="str">
        <f aca="false">IF(CM$2="","",Sheet1!CN20)</f>
        <v/>
      </c>
      <c r="CN18" s="211" t="str">
        <f aca="false">IF(CN$2="","",Sheet1!CO20)</f>
        <v/>
      </c>
      <c r="CO18" s="211" t="str">
        <f aca="false">IF(CO$2="","",Sheet1!CP20)</f>
        <v/>
      </c>
      <c r="CP18" s="211" t="str">
        <f aca="false">IF(CP$2="","",Sheet1!CQ20)</f>
        <v/>
      </c>
      <c r="CQ18" s="211" t="str">
        <f aca="false">IF(CQ$2="","",Sheet1!CR20)</f>
        <v/>
      </c>
      <c r="CR18" s="211" t="str">
        <f aca="false">IF(CR$2="","",Sheet1!CS20)</f>
        <v/>
      </c>
      <c r="CS18" s="211" t="str">
        <f aca="false">IF(CS$2="","",Sheet1!CT20)</f>
        <v/>
      </c>
      <c r="CT18" s="211" t="str">
        <f aca="false">IF(CT$2="","",Sheet1!CU20)</f>
        <v/>
      </c>
      <c r="CU18" s="211" t="str">
        <f aca="false">IF(CU$2="","",Sheet1!CV20)</f>
        <v/>
      </c>
      <c r="CV18" s="211" t="str">
        <f aca="false">IF(CV$2="","",Sheet1!CW20)</f>
        <v/>
      </c>
      <c r="CW18" s="211" t="str">
        <f aca="false">IF(CW$2="","",Sheet1!CX20)</f>
        <v/>
      </c>
      <c r="CX18" s="211" t="str">
        <f aca="false">IF(CX$2="","",Sheet1!CY20)</f>
        <v/>
      </c>
      <c r="CY18" s="211" t="str">
        <f aca="false">IF(CY$2="","",Sheet1!CZ20)</f>
        <v/>
      </c>
      <c r="CZ18" s="211" t="str">
        <f aca="false">IF(CZ$2="","",Sheet1!DA20)</f>
        <v/>
      </c>
      <c r="DA18" s="211" t="str">
        <f aca="false">IF(DA$2="","",Sheet1!DB20)</f>
        <v/>
      </c>
      <c r="DB18" s="211" t="str">
        <f aca="false">IF(DB$2="","",Sheet1!DC20)</f>
        <v/>
      </c>
      <c r="DC18" s="211" t="str">
        <f aca="false">IF(DC$2="","",Sheet1!DD20)</f>
        <v/>
      </c>
      <c r="DD18" s="211" t="str">
        <f aca="false">IF(DD$2="","",Sheet1!DE20)</f>
        <v/>
      </c>
      <c r="DE18" s="211" t="str">
        <f aca="false">IF(DE$2="","",Sheet1!DF20)</f>
        <v/>
      </c>
      <c r="DF18" s="211" t="str">
        <f aca="false">IF(DF$2="","",Sheet1!DG20)</f>
        <v/>
      </c>
      <c r="DG18" s="211" t="str">
        <f aca="false">IF(DG$2="","",Sheet1!DH20)</f>
        <v/>
      </c>
      <c r="DH18" s="211" t="str">
        <f aca="false">IF(DH$2="","",Sheet1!DI20)</f>
        <v/>
      </c>
      <c r="DI18" s="211" t="str">
        <f aca="false">IF(DI$2="","",Sheet1!DJ20)</f>
        <v/>
      </c>
      <c r="DJ18" s="211" t="str">
        <f aca="false">IF(DJ$2="","",Sheet1!DK20)</f>
        <v/>
      </c>
      <c r="DK18" s="211" t="str">
        <f aca="false">IF(DK$2="","",Sheet1!DL20)</f>
        <v/>
      </c>
      <c r="DL18" s="211" t="str">
        <f aca="false">IF(DL$2="","",Sheet1!DM20)</f>
        <v/>
      </c>
      <c r="DM18" s="211" t="str">
        <f aca="false">IF(DM$2="","",Sheet1!DN20)</f>
        <v/>
      </c>
      <c r="DN18" s="211" t="str">
        <f aca="false">IF(DN$2="","",Sheet1!DO20)</f>
        <v/>
      </c>
      <c r="DO18" s="211" t="n">
        <f aca="false">IF(DO$2="","",Sheet1!DP20)</f>
        <v>0</v>
      </c>
      <c r="DP18" s="211" t="str">
        <f aca="false">IF(DP$2="","",Sheet1!DQ20)</f>
        <v/>
      </c>
      <c r="DQ18" s="211" t="str">
        <f aca="false">IF(DQ$2="","",Sheet1!DR20)</f>
        <v/>
      </c>
      <c r="DR18" s="211" t="str">
        <f aca="false">IF(DR$2="","",Sheet1!DS20)</f>
        <v/>
      </c>
      <c r="DS18" s="211" t="str">
        <f aca="false">IF(DS$2="","",Sheet1!DT20)</f>
        <v/>
      </c>
      <c r="DT18" s="211" t="str">
        <f aca="false">IF(DT$2="","",Sheet1!DU20)</f>
        <v/>
      </c>
      <c r="DU18" s="211" t="str">
        <f aca="false">IF(DU$2="","",Sheet1!DV20)</f>
        <v/>
      </c>
      <c r="DV18" s="211" t="str">
        <f aca="false">IF(DV$2="","",Sheet1!DW20)</f>
        <v/>
      </c>
      <c r="DW18" s="211" t="str">
        <f aca="false">IF(DW$2="","",Sheet1!DX20)</f>
        <v/>
      </c>
      <c r="DX18" s="211" t="str">
        <f aca="false">IF(DX$2="","",Sheet1!DY20)</f>
        <v/>
      </c>
      <c r="DY18" s="211" t="str">
        <f aca="false">IF(DY$2="","",Sheet1!DZ20)</f>
        <v/>
      </c>
      <c r="DZ18" s="211" t="str">
        <f aca="false">IF(DZ$2="","",Sheet1!EA20)</f>
        <v/>
      </c>
      <c r="EA18" s="211" t="str">
        <f aca="false">IF(EA$2="","",Sheet1!EB20)</f>
        <v/>
      </c>
      <c r="EB18" s="211" t="str">
        <f aca="false">IF(EB$2="","",Sheet1!EC20)</f>
        <v/>
      </c>
      <c r="EC18" s="211" t="str">
        <f aca="false">IF(EC$2="","",Sheet1!ED20)</f>
        <v/>
      </c>
      <c r="ED18" s="211" t="str">
        <f aca="false">IF(ED$2="","",Sheet1!EE20)</f>
        <v/>
      </c>
      <c r="EE18" s="211" t="str">
        <f aca="false">IF(EE$2="","",Sheet1!EF20)</f>
        <v/>
      </c>
      <c r="EF18" s="211" t="str">
        <f aca="false">IF(EF$2="","",Sheet1!EG20)</f>
        <v/>
      </c>
      <c r="EG18" s="211" t="str">
        <f aca="false">IF(EG$2="","",Sheet1!EH20)</f>
        <v/>
      </c>
      <c r="EH18" s="211" t="str">
        <f aca="false">IF(EH$2="","",Sheet1!EI20)</f>
        <v/>
      </c>
      <c r="EI18" s="211" t="str">
        <f aca="false">IF(EI$2="","",Sheet1!EJ20)</f>
        <v/>
      </c>
      <c r="EJ18" s="211" t="str">
        <f aca="false">IF(EJ$2="","",Sheet1!EK20)</f>
        <v/>
      </c>
      <c r="EK18" s="211" t="str">
        <f aca="false">IF(EK$2="","",Sheet1!EL20)</f>
        <v/>
      </c>
      <c r="EL18" s="211" t="str">
        <f aca="false">IF(EL$2="","",Sheet1!EM20)</f>
        <v/>
      </c>
      <c r="EM18" s="211" t="str">
        <f aca="false">IF(EM$2="","",Sheet1!EN20)</f>
        <v/>
      </c>
      <c r="EN18" s="211" t="str">
        <f aca="false">IF(EN$2="","",Sheet1!EO20)</f>
        <v/>
      </c>
      <c r="EO18" s="211" t="str">
        <f aca="false">IF(EO$2="","",Sheet1!EP20)</f>
        <v/>
      </c>
      <c r="EP18" s="211" t="str">
        <f aca="false">IF(EP$2="","",Sheet1!EQ20)</f>
        <v/>
      </c>
      <c r="EQ18" s="211" t="str">
        <f aca="false">IF(EQ$2="","",Sheet1!ER20)</f>
        <v/>
      </c>
      <c r="ER18" s="211" t="str">
        <f aca="false">IF(ER$2="","",Sheet1!ES20)</f>
        <v/>
      </c>
      <c r="ES18" s="211" t="str">
        <f aca="false">IF(ES$2="","",Sheet1!ET20)</f>
        <v/>
      </c>
      <c r="ET18" s="211" t="str">
        <f aca="false">IF(ET$2="","",Sheet1!EU20)</f>
        <v/>
      </c>
      <c r="EU18" s="211" t="str">
        <f aca="false">IF(EU$2="","",Sheet1!EV20)</f>
        <v/>
      </c>
      <c r="EV18" s="211" t="str">
        <f aca="false">IF(EV$2="","",Sheet1!EW20)</f>
        <v/>
      </c>
      <c r="EW18" s="211" t="str">
        <f aca="false">IF(EW$2="","",Sheet1!EX20)</f>
        <v/>
      </c>
      <c r="EX18" s="211" t="str">
        <f aca="false">IF(EX$2="","",Sheet1!EY20)</f>
        <v/>
      </c>
      <c r="EY18" s="211" t="str">
        <f aca="false">IF(EY$2="","",Sheet1!EZ20)</f>
        <v/>
      </c>
      <c r="EZ18" s="211" t="str">
        <f aca="false">IF(EZ$2="","",Sheet1!FA20)</f>
        <v/>
      </c>
      <c r="FA18" s="211" t="str">
        <f aca="false">IF(FA$2="","",Sheet1!FB20)</f>
        <v/>
      </c>
      <c r="FB18" s="211" t="n">
        <f aca="false">IF(FB$2="","",Sheet1!FC20)</f>
        <v>0</v>
      </c>
      <c r="FC18" s="211" t="str">
        <f aca="false">IF(FC$2="","",Sheet1!FD20)</f>
        <v/>
      </c>
      <c r="FD18" s="211" t="str">
        <f aca="false">IF(FD$2="","",Sheet1!FE20)</f>
        <v/>
      </c>
      <c r="FE18" s="211" t="str">
        <f aca="false">IF(FE$2="","",Sheet1!FF20)</f>
        <v/>
      </c>
      <c r="FF18" s="211" t="str">
        <f aca="false">IF(FF$2="","",Sheet1!FG20)</f>
        <v/>
      </c>
      <c r="FG18" s="211" t="str">
        <f aca="false">IF(FG$2="","",Sheet1!FH20)</f>
        <v/>
      </c>
      <c r="FH18" s="211" t="str">
        <f aca="false">IF(FH$2="","",Sheet1!FI20)</f>
        <v/>
      </c>
      <c r="FI18" s="211" t="str">
        <f aca="false">IF(FI$2="","",Sheet1!FJ20)</f>
        <v/>
      </c>
      <c r="FJ18" s="211" t="str">
        <f aca="false">IF(FJ$2="","",Sheet1!FK20)</f>
        <v/>
      </c>
      <c r="FK18" s="211" t="str">
        <f aca="false">IF(FK$2="","",Sheet1!FL20)</f>
        <v/>
      </c>
      <c r="FL18" s="211" t="str">
        <f aca="false">IF(FL$2="","",Sheet1!FM20)</f>
        <v/>
      </c>
      <c r="FM18" s="211" t="str">
        <f aca="false">IF(FM$2="","",Sheet1!FN20)</f>
        <v/>
      </c>
      <c r="FN18" s="211" t="str">
        <f aca="false">IF(FN$2="","",Sheet1!FO20)</f>
        <v/>
      </c>
      <c r="FO18" s="211" t="str">
        <f aca="false">IF(FO$2="","",Sheet1!FP20)</f>
        <v/>
      </c>
      <c r="FP18" s="211" t="str">
        <f aca="false">IF(FP$2="","",Sheet1!FQ20)</f>
        <v/>
      </c>
      <c r="FQ18" s="211" t="str">
        <f aca="false">IF(FQ$2="","",Sheet1!FR20)</f>
        <v/>
      </c>
      <c r="FR18" s="211" t="str">
        <f aca="false">IF(FR$2="","",Sheet1!FS20)</f>
        <v/>
      </c>
      <c r="FS18" s="211" t="str">
        <f aca="false">IF(FS$2="","",Sheet1!FT20)</f>
        <v/>
      </c>
      <c r="FT18" s="211" t="str">
        <f aca="false">IF(FT$2="","",Sheet1!FU20)</f>
        <v/>
      </c>
      <c r="FU18" s="211" t="str">
        <f aca="false">IF(FU$2="","",Sheet1!FV20)</f>
        <v/>
      </c>
      <c r="FV18" s="211" t="str">
        <f aca="false">IF(FV$2="","",Sheet1!FW20)</f>
        <v/>
      </c>
      <c r="FW18" s="211" t="str">
        <f aca="false">IF(FW$2="","",Sheet1!FX20)</f>
        <v/>
      </c>
      <c r="FX18" s="211" t="str">
        <f aca="false">IF(FX$2="","",Sheet1!FY20)</f>
        <v/>
      </c>
      <c r="FY18" s="211" t="str">
        <f aca="false">IF(FY$2="","",Sheet1!FZ20)</f>
        <v/>
      </c>
      <c r="FZ18" s="211" t="str">
        <f aca="false">IF(FZ$2="","",Sheet1!GA20)</f>
        <v/>
      </c>
      <c r="GA18" s="211" t="str">
        <f aca="false">IF(GA$2="","",Sheet1!GB20)</f>
        <v/>
      </c>
      <c r="GB18" s="211" t="str">
        <f aca="false">IF(GB$2="","",Sheet1!GC20)</f>
        <v/>
      </c>
      <c r="GC18" s="211" t="str">
        <f aca="false">IF(GC$2="","",Sheet1!GD20)</f>
        <v/>
      </c>
      <c r="GD18" s="211" t="str">
        <f aca="false">IF(GD$2="","",Sheet1!GE20)</f>
        <v/>
      </c>
      <c r="GE18" s="211" t="str">
        <f aca="false">IF(GE$2="","",Sheet1!GF20)</f>
        <v/>
      </c>
      <c r="GF18" s="211" t="str">
        <f aca="false">IF(GF$2="","",Sheet1!GG20)</f>
        <v/>
      </c>
      <c r="GG18" s="211" t="str">
        <f aca="false">IF(GG$2="","",Sheet1!GH20)</f>
        <v/>
      </c>
      <c r="GH18" s="211" t="str">
        <f aca="false">IF(GH$2="","",Sheet1!GI20)</f>
        <v/>
      </c>
      <c r="GI18" s="211" t="str">
        <f aca="false">IF(GI$2="","",Sheet1!GJ20)</f>
        <v/>
      </c>
      <c r="GJ18" s="211" t="str">
        <f aca="false">IF(GJ$2="","",Sheet1!GK20)</f>
        <v/>
      </c>
      <c r="GK18" s="211" t="str">
        <f aca="false">IF(GK$2="","",Sheet1!GL20)</f>
        <v/>
      </c>
      <c r="GL18" s="211" t="str">
        <f aca="false">IF(GL$2="","",Sheet1!GM20)</f>
        <v/>
      </c>
      <c r="GM18" s="211" t="str">
        <f aca="false">IF(GM$2="","",Sheet1!GN20)</f>
        <v/>
      </c>
      <c r="GN18" s="211" t="str">
        <f aca="false">IF(GN$2="","",Sheet1!GO20)</f>
        <v/>
      </c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205" t="str">
        <f aca="false">CONCATENATE("",B17,C17,D17,E17,F17,G17,H17,I17,J17,K17,L17,M17,N17,O17,P17,Q17,R17,S17,T17,U17,V17,W17)</f>
        <v/>
      </c>
      <c r="HC18" s="206" t="str">
        <f aca="false">CONCATENATE("",X17,Y17,Z17,AA17,AB17,AC17,AD17,AE17,AF17,AG17,AH17,AI17,AJ17,AK17,AL17,AM17,AN17)</f>
        <v/>
      </c>
      <c r="HD18" s="205" t="str">
        <f aca="false">CONCATENATE("",AO17,AP17,AQ17,AR17,AS17,AT17,AU17,AV17,AW17,AX17,AY17,AZ17,BA17,BB17,BC17,BD17,BE17,BF17,BG17,BH17)</f>
        <v/>
      </c>
      <c r="HE18" s="206" t="str">
        <f aca="false">CONCATENATE("",BI17,BJ17,BK17,BL17,BM17,BN17,BO17,BP17,BQ17,BR17,BS17,BT17,BU17,BV17,BW17,BX17,BY17,BZ17,CA17)</f>
        <v/>
      </c>
      <c r="HF18" s="205" t="str">
        <f aca="false">CONCATENATE("",CB17,CC17,CD17,CE17,CF17,CG17,CH17,CI17,CJ17,CK17,CL17,CM17,CN17,CO17,CP17,CQ17,CR17,CS17,CT17,)</f>
        <v/>
      </c>
      <c r="HG18" s="206" t="str">
        <f aca="false">CONCATENATE("",CU17,CV17,CW17,CX17,CY17,CZ17,DA17,DB17,DC17,DD17,DE17,DF17,DG17,DH17,DI17,DJ17,DK17,DL17,DM17,DN17)</f>
        <v/>
      </c>
      <c r="HH18" s="205" t="str">
        <f aca="false">CONCATENATE("",DO17,DP17,DQ17,DR17,DS17,DT17,DU17,DV17,DW17,DX17,DY17,DZ17,EA17,EB17,EC17,ED17,EE17,EF17,EG17,EH17)</f>
        <v/>
      </c>
      <c r="HI18" s="206" t="str">
        <f aca="false">CONCATENATE("",EI17,EJ17,EK17,EL17,EM17,EN17,EO17,EP17,EQ17,ER17,ES17,ET17,EU17,EV17,EW17,EX17,EY17,EZ17,FA17)</f>
        <v/>
      </c>
      <c r="HJ18" s="205" t="str">
        <f aca="false">CONCATENATE("",FB17,FC17,FD17,FE17,FF17,FG17,FH17,FI17,FJ17,FK17,FL17,FM17,FN17,FO17,FP17,FQ17,FR17,FS17,FT17,FU17,FV17)</f>
        <v/>
      </c>
      <c r="HK18" s="206" t="str">
        <f aca="false">CONCATENATE("",FW17,FX17,FY17,FZ17,GA17,GB17,GC17,GD17,GE17,GF17,GG17,GH17,GI17,GJ17,GK17,GL17,GM17,GN17)</f>
        <v/>
      </c>
      <c r="HL18" s="32"/>
      <c r="HM18" s="202" t="str">
        <f aca="false">CONCATENATE("",HB18,HC18)</f>
        <v/>
      </c>
      <c r="HN18" s="202" t="str">
        <f aca="false">CONCATENATE("",HD18,HE18)</f>
        <v/>
      </c>
      <c r="HO18" s="202" t="str">
        <f aca="false">CONCATENATE("",,HF18,HG18)</f>
        <v/>
      </c>
      <c r="HP18" s="202" t="str">
        <f aca="false">CONCATENATE("",HH18,HI18)</f>
        <v/>
      </c>
      <c r="HQ18" s="202" t="str">
        <f aca="false">CONCATENATE("",HJ18,HK18)</f>
        <v/>
      </c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</row>
    <row r="19" s="213" customFormat="true" ht="45" hidden="false" customHeight="true" outlineLevel="0" collapsed="false">
      <c r="A19" s="38"/>
      <c r="B19" s="211" t="str">
        <f aca="false">IF(B$2="","",Sheet1!C21)</f>
        <v/>
      </c>
      <c r="C19" s="211" t="str">
        <f aca="false">IF(C$2="","",Sheet1!D21)</f>
        <v/>
      </c>
      <c r="D19" s="211" t="str">
        <f aca="false">IF(D$2="","",Sheet1!E21)</f>
        <v/>
      </c>
      <c r="E19" s="211" t="str">
        <f aca="false">IF(E$2="","",Sheet1!F21)</f>
        <v/>
      </c>
      <c r="F19" s="211" t="str">
        <f aca="false">IF(F$2="","",Sheet1!G21)</f>
        <v/>
      </c>
      <c r="G19" s="211" t="str">
        <f aca="false">IF(G$2="","",Sheet1!H21)</f>
        <v/>
      </c>
      <c r="H19" s="211" t="str">
        <f aca="false">IF(H$2="","",Sheet1!I21)</f>
        <v/>
      </c>
      <c r="I19" s="211" t="str">
        <f aca="false">IF(I$2="","",Sheet1!J21)</f>
        <v/>
      </c>
      <c r="J19" s="211" t="str">
        <f aca="false">IF(J$2="","",Sheet1!K21)</f>
        <v/>
      </c>
      <c r="K19" s="211" t="str">
        <f aca="false">IF(K$2="","",Sheet1!L21)</f>
        <v/>
      </c>
      <c r="L19" s="211" t="str">
        <f aca="false">IF(L$2="","",Sheet1!M21)</f>
        <v/>
      </c>
      <c r="M19" s="211" t="str">
        <f aca="false">IF(M$2="","",Sheet1!N21)</f>
        <v/>
      </c>
      <c r="N19" s="211" t="str">
        <f aca="false">IF(N$2="","",Sheet1!O21)</f>
        <v/>
      </c>
      <c r="O19" s="211" t="str">
        <f aca="false">IF(O$2="","",Sheet1!P21)</f>
        <v/>
      </c>
      <c r="P19" s="211" t="str">
        <f aca="false">IF(P$2="","",Sheet1!Q21)</f>
        <v/>
      </c>
      <c r="Q19" s="211" t="str">
        <f aca="false">IF(Q$2="","",Sheet1!R21)</f>
        <v/>
      </c>
      <c r="R19" s="211" t="str">
        <f aca="false">IF(R$2="","",Sheet1!S21)</f>
        <v/>
      </c>
      <c r="S19" s="211" t="str">
        <f aca="false">IF(S$2="","",Sheet1!T21)</f>
        <v/>
      </c>
      <c r="T19" s="211" t="str">
        <f aca="false">IF(T$2="","",Sheet1!U21)</f>
        <v/>
      </c>
      <c r="U19" s="211" t="str">
        <f aca="false">IF(U$2="","",Sheet1!V21)</f>
        <v/>
      </c>
      <c r="V19" s="211" t="str">
        <f aca="false">IF(V$2="","",Sheet1!W21)</f>
        <v/>
      </c>
      <c r="W19" s="211" t="str">
        <f aca="false">IF(W$2="","",Sheet1!X21)</f>
        <v/>
      </c>
      <c r="X19" s="211" t="str">
        <f aca="false">IF(X$2="","",Sheet1!Y21)</f>
        <v/>
      </c>
      <c r="Y19" s="211" t="str">
        <f aca="false">IF(Y$2="","",Sheet1!Z21)</f>
        <v/>
      </c>
      <c r="Z19" s="211" t="str">
        <f aca="false">IF(Z$2="","",Sheet1!AA21)</f>
        <v/>
      </c>
      <c r="AA19" s="211" t="str">
        <f aca="false">IF(AA$2="","",Sheet1!AB21)</f>
        <v/>
      </c>
      <c r="AB19" s="211" t="str">
        <f aca="false">IF(AB$2="","",Sheet1!AC21)</f>
        <v/>
      </c>
      <c r="AC19" s="211" t="str">
        <f aca="false">IF(AC$2="","",Sheet1!AD21)</f>
        <v/>
      </c>
      <c r="AD19" s="211" t="str">
        <f aca="false">IF(AD$2="","",Sheet1!AE21)</f>
        <v/>
      </c>
      <c r="AE19" s="211" t="str">
        <f aca="false">IF(AE$2="","",Sheet1!AF21)</f>
        <v/>
      </c>
      <c r="AF19" s="211" t="str">
        <f aca="false">IF(AF$2="","",Sheet1!AG21)</f>
        <v/>
      </c>
      <c r="AG19" s="211" t="str">
        <f aca="false">IF(AG$2="","",Sheet1!AH21)</f>
        <v/>
      </c>
      <c r="AH19" s="211" t="str">
        <f aca="false">IF(AH$2="","",Sheet1!AI21)</f>
        <v/>
      </c>
      <c r="AI19" s="211" t="str">
        <f aca="false">IF(AI$2="","",Sheet1!AJ21)</f>
        <v/>
      </c>
      <c r="AJ19" s="211" t="str">
        <f aca="false">IF(AJ$2="","",Sheet1!AK21)</f>
        <v/>
      </c>
      <c r="AK19" s="211" t="str">
        <f aca="false">IF(AK$2="","",Sheet1!AL21)</f>
        <v/>
      </c>
      <c r="AL19" s="211" t="str">
        <f aca="false">IF(AL$2="","",Sheet1!AM21)</f>
        <v/>
      </c>
      <c r="AM19" s="211" t="str">
        <f aca="false">IF(AM$2="","",Sheet1!AN21)</f>
        <v/>
      </c>
      <c r="AN19" s="211" t="str">
        <f aca="false">IF(AN$2="","",Sheet1!AO21)</f>
        <v/>
      </c>
      <c r="AO19" s="211" t="str">
        <f aca="false">IF(AO$2="","",Sheet1!AP21)</f>
        <v/>
      </c>
      <c r="AP19" s="211" t="str">
        <f aca="false">IF(AP$2="","",Sheet1!AQ21)</f>
        <v/>
      </c>
      <c r="AQ19" s="211" t="str">
        <f aca="false">IF(AQ$2="","",Sheet1!AR21)</f>
        <v/>
      </c>
      <c r="AR19" s="211" t="str">
        <f aca="false">IF(AR$2="","",Sheet1!AS21)</f>
        <v/>
      </c>
      <c r="AS19" s="211" t="str">
        <f aca="false">IF(AS$2="","",Sheet1!AT21)</f>
        <v/>
      </c>
      <c r="AT19" s="211" t="str">
        <f aca="false">IF(AT$2="","",Sheet1!AU21)</f>
        <v/>
      </c>
      <c r="AU19" s="211" t="str">
        <f aca="false">IF(AU$2="","",Sheet1!AV21)</f>
        <v/>
      </c>
      <c r="AV19" s="211" t="str">
        <f aca="false">IF(AV$2="","",Sheet1!AW21)</f>
        <v/>
      </c>
      <c r="AW19" s="211" t="str">
        <f aca="false">IF(AW$2="","",Sheet1!AX21)</f>
        <v/>
      </c>
      <c r="AX19" s="211" t="str">
        <f aca="false">IF(AX$2="","",Sheet1!AY21)</f>
        <v/>
      </c>
      <c r="AY19" s="211" t="str">
        <f aca="false">IF(AY$2="","",Sheet1!AZ21)</f>
        <v/>
      </c>
      <c r="AZ19" s="211" t="str">
        <f aca="false">IF(AZ$2="","",Sheet1!BA21)</f>
        <v/>
      </c>
      <c r="BA19" s="211" t="str">
        <f aca="false">IF(BA$2="","",Sheet1!BB21)</f>
        <v/>
      </c>
      <c r="BB19" s="211" t="str">
        <f aca="false">IF(BB$2="","",Sheet1!BC21)</f>
        <v/>
      </c>
      <c r="BC19" s="211" t="str">
        <f aca="false">IF(BC$2="","",Sheet1!BD21)</f>
        <v/>
      </c>
      <c r="BD19" s="211" t="str">
        <f aca="false">IF(BD$2="","",Sheet1!BE21)</f>
        <v/>
      </c>
      <c r="BE19" s="211" t="str">
        <f aca="false">IF(BE$2="","",Sheet1!BF21)</f>
        <v/>
      </c>
      <c r="BF19" s="211" t="str">
        <f aca="false">IF(BF$2="","",Sheet1!BG21)</f>
        <v/>
      </c>
      <c r="BG19" s="211" t="str">
        <f aca="false">IF(BG$2="","",Sheet1!BH21)</f>
        <v/>
      </c>
      <c r="BH19" s="211" t="str">
        <f aca="false">IF(BH$2="","",Sheet1!BI21)</f>
        <v/>
      </c>
      <c r="BI19" s="211" t="str">
        <f aca="false">IF(BI$2="","",Sheet1!BJ21)</f>
        <v/>
      </c>
      <c r="BJ19" s="211" t="str">
        <f aca="false">IF(BJ$2="","",Sheet1!BK21)</f>
        <v/>
      </c>
      <c r="BK19" s="211" t="str">
        <f aca="false">IF(BK$2="","",Sheet1!BL21)</f>
        <v/>
      </c>
      <c r="BL19" s="211" t="str">
        <f aca="false">IF(BL$2="","",Sheet1!BM21)</f>
        <v/>
      </c>
      <c r="BM19" s="211" t="str">
        <f aca="false">IF(BM$2="","",Sheet1!BN21)</f>
        <v/>
      </c>
      <c r="BN19" s="211" t="str">
        <f aca="false">IF(BN$2="","",Sheet1!BO21)</f>
        <v/>
      </c>
      <c r="BO19" s="211" t="str">
        <f aca="false">IF(BO$2="","",Sheet1!BP21)</f>
        <v/>
      </c>
      <c r="BP19" s="211" t="str">
        <f aca="false">IF(BP$2="","",Sheet1!BQ21)</f>
        <v/>
      </c>
      <c r="BQ19" s="211" t="str">
        <f aca="false">IF(BQ$2="","",Sheet1!BR21)</f>
        <v/>
      </c>
      <c r="BR19" s="211" t="str">
        <f aca="false">IF(BR$2="","",Sheet1!BS21)</f>
        <v/>
      </c>
      <c r="BS19" s="211" t="str">
        <f aca="false">IF(BS$2="","",Sheet1!BT21)</f>
        <v/>
      </c>
      <c r="BT19" s="211" t="str">
        <f aca="false">IF(BT$2="","",Sheet1!BU21)</f>
        <v/>
      </c>
      <c r="BU19" s="211" t="str">
        <f aca="false">IF(BU$2="","",Sheet1!BV21)</f>
        <v/>
      </c>
      <c r="BV19" s="211" t="str">
        <f aca="false">IF(BV$2="","",Sheet1!BW21)</f>
        <v/>
      </c>
      <c r="BW19" s="211" t="str">
        <f aca="false">IF(BW$2="","",Sheet1!BX21)</f>
        <v/>
      </c>
      <c r="BX19" s="211" t="str">
        <f aca="false">IF(BX$2="","",Sheet1!BY21)</f>
        <v/>
      </c>
      <c r="BY19" s="211" t="str">
        <f aca="false">IF(BY$2="","",Sheet1!BZ21)</f>
        <v/>
      </c>
      <c r="BZ19" s="211" t="str">
        <f aca="false">IF(BZ$2="","",Sheet1!CA21)</f>
        <v/>
      </c>
      <c r="CA19" s="211" t="str">
        <f aca="false">IF(CA$2="","",Sheet1!CB21)</f>
        <v/>
      </c>
      <c r="CB19" s="211" t="str">
        <f aca="false">IF(CB$2="","",Sheet1!CC21)</f>
        <v/>
      </c>
      <c r="CC19" s="211" t="str">
        <f aca="false">IF(CC$2="","",Sheet1!CD21)</f>
        <v/>
      </c>
      <c r="CD19" s="211" t="str">
        <f aca="false">IF(CD$2="","",Sheet1!CE21)</f>
        <v/>
      </c>
      <c r="CE19" s="211" t="str">
        <f aca="false">IF(CE$2="","",Sheet1!CF21)</f>
        <v/>
      </c>
      <c r="CF19" s="211" t="str">
        <f aca="false">IF(CF$2="","",Sheet1!CG21)</f>
        <v/>
      </c>
      <c r="CG19" s="211" t="str">
        <f aca="false">IF(CG$2="","",Sheet1!CH21)</f>
        <v/>
      </c>
      <c r="CH19" s="211" t="str">
        <f aca="false">IF(CH$2="","",Sheet1!CI21)</f>
        <v/>
      </c>
      <c r="CI19" s="211" t="str">
        <f aca="false">IF(CI$2="","",Sheet1!CJ21)</f>
        <v/>
      </c>
      <c r="CJ19" s="211" t="str">
        <f aca="false">IF(CJ$2="","",Sheet1!CK21)</f>
        <v/>
      </c>
      <c r="CK19" s="211" t="str">
        <f aca="false">IF(CK$2="","",Sheet1!CL21)</f>
        <v/>
      </c>
      <c r="CL19" s="211" t="str">
        <f aca="false">IF(CL$2="","",Sheet1!CM21)</f>
        <v/>
      </c>
      <c r="CM19" s="211" t="str">
        <f aca="false">IF(CM$2="","",Sheet1!CN21)</f>
        <v/>
      </c>
      <c r="CN19" s="211" t="str">
        <f aca="false">IF(CN$2="","",Sheet1!CO21)</f>
        <v/>
      </c>
      <c r="CO19" s="211" t="str">
        <f aca="false">IF(CO$2="","",Sheet1!CP21)</f>
        <v/>
      </c>
      <c r="CP19" s="211" t="str">
        <f aca="false">IF(CP$2="","",Sheet1!CQ21)</f>
        <v/>
      </c>
      <c r="CQ19" s="211" t="str">
        <f aca="false">IF(CQ$2="","",Sheet1!CR21)</f>
        <v/>
      </c>
      <c r="CR19" s="211" t="str">
        <f aca="false">IF(CR$2="","",Sheet1!CS21)</f>
        <v/>
      </c>
      <c r="CS19" s="211" t="str">
        <f aca="false">IF(CS$2="","",Sheet1!CT21)</f>
        <v/>
      </c>
      <c r="CT19" s="211" t="str">
        <f aca="false">IF(CT$2="","",Sheet1!CU21)</f>
        <v/>
      </c>
      <c r="CU19" s="211" t="str">
        <f aca="false">IF(CU$2="","",Sheet1!CV21)</f>
        <v/>
      </c>
      <c r="CV19" s="211" t="str">
        <f aca="false">IF(CV$2="","",Sheet1!CW21)</f>
        <v/>
      </c>
      <c r="CW19" s="211" t="str">
        <f aca="false">IF(CW$2="","",Sheet1!CX21)</f>
        <v/>
      </c>
      <c r="CX19" s="211" t="str">
        <f aca="false">IF(CX$2="","",Sheet1!CY21)</f>
        <v/>
      </c>
      <c r="CY19" s="211" t="str">
        <f aca="false">IF(CY$2="","",Sheet1!CZ21)</f>
        <v/>
      </c>
      <c r="CZ19" s="211" t="str">
        <f aca="false">IF(CZ$2="","",Sheet1!DA21)</f>
        <v/>
      </c>
      <c r="DA19" s="211" t="str">
        <f aca="false">IF(DA$2="","",Sheet1!DB21)</f>
        <v/>
      </c>
      <c r="DB19" s="211" t="str">
        <f aca="false">IF(DB$2="","",Sheet1!DC21)</f>
        <v/>
      </c>
      <c r="DC19" s="211" t="str">
        <f aca="false">IF(DC$2="","",Sheet1!DD21)</f>
        <v/>
      </c>
      <c r="DD19" s="211" t="str">
        <f aca="false">IF(DD$2="","",Sheet1!DE21)</f>
        <v/>
      </c>
      <c r="DE19" s="211" t="str">
        <f aca="false">IF(DE$2="","",Sheet1!DF21)</f>
        <v/>
      </c>
      <c r="DF19" s="211" t="str">
        <f aca="false">IF(DF$2="","",Sheet1!DG21)</f>
        <v/>
      </c>
      <c r="DG19" s="211" t="str">
        <f aca="false">IF(DG$2="","",Sheet1!DH21)</f>
        <v/>
      </c>
      <c r="DH19" s="211" t="str">
        <f aca="false">IF(DH$2="","",Sheet1!DI21)</f>
        <v/>
      </c>
      <c r="DI19" s="211" t="str">
        <f aca="false">IF(DI$2="","",Sheet1!DJ21)</f>
        <v/>
      </c>
      <c r="DJ19" s="211" t="str">
        <f aca="false">IF(DJ$2="","",Sheet1!DK21)</f>
        <v/>
      </c>
      <c r="DK19" s="211" t="str">
        <f aca="false">IF(DK$2="","",Sheet1!DL21)</f>
        <v/>
      </c>
      <c r="DL19" s="211" t="str">
        <f aca="false">IF(DL$2="","",Sheet1!DM21)</f>
        <v/>
      </c>
      <c r="DM19" s="211" t="str">
        <f aca="false">IF(DM$2="","",Sheet1!DN21)</f>
        <v/>
      </c>
      <c r="DN19" s="211" t="str">
        <f aca="false">IF(DN$2="","",Sheet1!DO21)</f>
        <v/>
      </c>
      <c r="DO19" s="211" t="str">
        <f aca="false">IF(DO$2="","",Sheet1!DP21)</f>
        <v/>
      </c>
      <c r="DP19" s="211" t="str">
        <f aca="false">IF(DP$2="","",Sheet1!DQ21)</f>
        <v/>
      </c>
      <c r="DQ19" s="211" t="str">
        <f aca="false">IF(DQ$2="","",Sheet1!DR21)</f>
        <v/>
      </c>
      <c r="DR19" s="211" t="str">
        <f aca="false">IF(DR$2="","",Sheet1!DS21)</f>
        <v/>
      </c>
      <c r="DS19" s="211" t="str">
        <f aca="false">IF(DS$2="","",Sheet1!DT21)</f>
        <v/>
      </c>
      <c r="DT19" s="211" t="str">
        <f aca="false">IF(DT$2="","",Sheet1!DU21)</f>
        <v/>
      </c>
      <c r="DU19" s="211" t="str">
        <f aca="false">IF(DU$2="","",Sheet1!DV21)</f>
        <v/>
      </c>
      <c r="DV19" s="211" t="str">
        <f aca="false">IF(DV$2="","",Sheet1!DW21)</f>
        <v/>
      </c>
      <c r="DW19" s="211" t="str">
        <f aca="false">IF(DW$2="","",Sheet1!DX21)</f>
        <v/>
      </c>
      <c r="DX19" s="211" t="str">
        <f aca="false">IF(DX$2="","",Sheet1!DY21)</f>
        <v/>
      </c>
      <c r="DY19" s="211" t="str">
        <f aca="false">IF(DY$2="","",Sheet1!DZ21)</f>
        <v/>
      </c>
      <c r="DZ19" s="211" t="str">
        <f aca="false">IF(DZ$2="","",Sheet1!EA21)</f>
        <v/>
      </c>
      <c r="EA19" s="211" t="str">
        <f aca="false">IF(EA$2="","",Sheet1!EB21)</f>
        <v/>
      </c>
      <c r="EB19" s="211" t="str">
        <f aca="false">IF(EB$2="","",Sheet1!EC21)</f>
        <v/>
      </c>
      <c r="EC19" s="211" t="str">
        <f aca="false">IF(EC$2="","",Sheet1!ED21)</f>
        <v/>
      </c>
      <c r="ED19" s="211" t="str">
        <f aca="false">IF(ED$2="","",Sheet1!EE21)</f>
        <v/>
      </c>
      <c r="EE19" s="211" t="str">
        <f aca="false">IF(EE$2="","",Sheet1!EF21)</f>
        <v/>
      </c>
      <c r="EF19" s="211" t="str">
        <f aca="false">IF(EF$2="","",Sheet1!EG21)</f>
        <v/>
      </c>
      <c r="EG19" s="211" t="str">
        <f aca="false">IF(EG$2="","",Sheet1!EH21)</f>
        <v/>
      </c>
      <c r="EH19" s="211" t="str">
        <f aca="false">IF(EH$2="","",Sheet1!EI21)</f>
        <v/>
      </c>
      <c r="EI19" s="211" t="str">
        <f aca="false">IF(EI$2="","",Sheet1!EJ21)</f>
        <v/>
      </c>
      <c r="EJ19" s="211" t="str">
        <f aca="false">IF(EJ$2="","",Sheet1!EK21)</f>
        <v/>
      </c>
      <c r="EK19" s="211" t="str">
        <f aca="false">IF(EK$2="","",Sheet1!EL21)</f>
        <v/>
      </c>
      <c r="EL19" s="211" t="str">
        <f aca="false">IF(EL$2="","",Sheet1!EM21)</f>
        <v/>
      </c>
      <c r="EM19" s="211" t="str">
        <f aca="false">IF(EM$2="","",Sheet1!EN21)</f>
        <v/>
      </c>
      <c r="EN19" s="211" t="str">
        <f aca="false">IF(EN$2="","",Sheet1!EO21)</f>
        <v/>
      </c>
      <c r="EO19" s="211" t="str">
        <f aca="false">IF(EO$2="","",Sheet1!EP21)</f>
        <v/>
      </c>
      <c r="EP19" s="211" t="str">
        <f aca="false">IF(EP$2="","",Sheet1!EQ21)</f>
        <v/>
      </c>
      <c r="EQ19" s="211" t="str">
        <f aca="false">IF(EQ$2="","",Sheet1!ER21)</f>
        <v/>
      </c>
      <c r="ER19" s="211" t="str">
        <f aca="false">IF(ER$2="","",Sheet1!ES21)</f>
        <v/>
      </c>
      <c r="ES19" s="211" t="str">
        <f aca="false">IF(ES$2="","",Sheet1!ET21)</f>
        <v/>
      </c>
      <c r="ET19" s="211" t="str">
        <f aca="false">IF(ET$2="","",Sheet1!EU21)</f>
        <v/>
      </c>
      <c r="EU19" s="211" t="str">
        <f aca="false">IF(EU$2="","",Sheet1!EV21)</f>
        <v/>
      </c>
      <c r="EV19" s="211" t="str">
        <f aca="false">IF(EV$2="","",Sheet1!EW21)</f>
        <v/>
      </c>
      <c r="EW19" s="211" t="str">
        <f aca="false">IF(EW$2="","",Sheet1!EX21)</f>
        <v/>
      </c>
      <c r="EX19" s="211" t="str">
        <f aca="false">IF(EX$2="","",Sheet1!EY21)</f>
        <v/>
      </c>
      <c r="EY19" s="211" t="str">
        <f aca="false">IF(EY$2="","",Sheet1!EZ21)</f>
        <v/>
      </c>
      <c r="EZ19" s="211" t="str">
        <f aca="false">IF(EZ$2="","",Sheet1!FA21)</f>
        <v/>
      </c>
      <c r="FA19" s="211" t="str">
        <f aca="false">IF(FA$2="","",Sheet1!FB21)</f>
        <v/>
      </c>
      <c r="FB19" s="211" t="str">
        <f aca="false">IF(FB$2="","",Sheet1!FC21)</f>
        <v/>
      </c>
      <c r="FC19" s="211" t="str">
        <f aca="false">IF(FC$2="","",Sheet1!FD21)</f>
        <v/>
      </c>
      <c r="FD19" s="211" t="str">
        <f aca="false">IF(FD$2="","",Sheet1!FE21)</f>
        <v/>
      </c>
      <c r="FE19" s="211" t="str">
        <f aca="false">IF(FE$2="","",Sheet1!FF21)</f>
        <v/>
      </c>
      <c r="FF19" s="211" t="str">
        <f aca="false">IF(FF$2="","",Sheet1!FG21)</f>
        <v/>
      </c>
      <c r="FG19" s="211" t="str">
        <f aca="false">IF(FG$2="","",Sheet1!FH21)</f>
        <v/>
      </c>
      <c r="FH19" s="211" t="str">
        <f aca="false">IF(FH$2="","",Sheet1!FI21)</f>
        <v/>
      </c>
      <c r="FI19" s="211" t="str">
        <f aca="false">IF(FI$2="","",Sheet1!FJ21)</f>
        <v/>
      </c>
      <c r="FJ19" s="211" t="str">
        <f aca="false">IF(FJ$2="","",Sheet1!FK21)</f>
        <v/>
      </c>
      <c r="FK19" s="211" t="str">
        <f aca="false">IF(FK$2="","",Sheet1!FL21)</f>
        <v/>
      </c>
      <c r="FL19" s="211" t="str">
        <f aca="false">IF(FL$2="","",Sheet1!FM21)</f>
        <v/>
      </c>
      <c r="FM19" s="211" t="str">
        <f aca="false">IF(FM$2="","",Sheet1!FN21)</f>
        <v/>
      </c>
      <c r="FN19" s="211" t="str">
        <f aca="false">IF(FN$2="","",Sheet1!FO21)</f>
        <v/>
      </c>
      <c r="FO19" s="211" t="str">
        <f aca="false">IF(FO$2="","",Sheet1!FP21)</f>
        <v/>
      </c>
      <c r="FP19" s="211" t="str">
        <f aca="false">IF(FP$2="","",Sheet1!FQ21)</f>
        <v/>
      </c>
      <c r="FQ19" s="211" t="str">
        <f aca="false">IF(FQ$2="","",Sheet1!FR21)</f>
        <v/>
      </c>
      <c r="FR19" s="211" t="str">
        <f aca="false">IF(FR$2="","",Sheet1!FS21)</f>
        <v/>
      </c>
      <c r="FS19" s="211" t="str">
        <f aca="false">IF(FS$2="","",Sheet1!FT21)</f>
        <v/>
      </c>
      <c r="FT19" s="211" t="str">
        <f aca="false">IF(FT$2="","",Sheet1!FU21)</f>
        <v/>
      </c>
      <c r="FU19" s="211" t="str">
        <f aca="false">IF(FU$2="","",Sheet1!FV21)</f>
        <v/>
      </c>
      <c r="FV19" s="211" t="str">
        <f aca="false">IF(FV$2="","",Sheet1!FW21)</f>
        <v/>
      </c>
      <c r="FW19" s="211" t="str">
        <f aca="false">IF(FW$2="","",Sheet1!FX21)</f>
        <v/>
      </c>
      <c r="FX19" s="211" t="str">
        <f aca="false">IF(FX$2="","",Sheet1!FY21)</f>
        <v/>
      </c>
      <c r="FY19" s="211" t="str">
        <f aca="false">IF(FY$2="","",Sheet1!FZ21)</f>
        <v/>
      </c>
      <c r="FZ19" s="211" t="str">
        <f aca="false">IF(FZ$2="","",Sheet1!GA21)</f>
        <v/>
      </c>
      <c r="GA19" s="211" t="str">
        <f aca="false">IF(GA$2="","",Sheet1!GB21)</f>
        <v/>
      </c>
      <c r="GB19" s="211" t="str">
        <f aca="false">IF(GB$2="","",Sheet1!GC21)</f>
        <v/>
      </c>
      <c r="GC19" s="211" t="str">
        <f aca="false">IF(GC$2="","",Sheet1!GD21)</f>
        <v/>
      </c>
      <c r="GD19" s="211" t="str">
        <f aca="false">IF(GD$2="","",Sheet1!GE21)</f>
        <v/>
      </c>
      <c r="GE19" s="211" t="str">
        <f aca="false">IF(GE$2="","",Sheet1!GF21)</f>
        <v/>
      </c>
      <c r="GF19" s="211" t="str">
        <f aca="false">IF(GF$2="","",Sheet1!GG21)</f>
        <v/>
      </c>
      <c r="GG19" s="211" t="str">
        <f aca="false">IF(GG$2="","",Sheet1!GH21)</f>
        <v/>
      </c>
      <c r="GH19" s="211" t="str">
        <f aca="false">IF(GH$2="","",Sheet1!GI21)</f>
        <v/>
      </c>
      <c r="GI19" s="211" t="str">
        <f aca="false">IF(GI$2="","",Sheet1!GJ21)</f>
        <v/>
      </c>
      <c r="GJ19" s="211" t="str">
        <f aca="false">IF(GJ$2="","",Sheet1!GK21)</f>
        <v/>
      </c>
      <c r="GK19" s="211" t="str">
        <f aca="false">IF(GK$2="","",Sheet1!GL21)</f>
        <v/>
      </c>
      <c r="GL19" s="211" t="str">
        <f aca="false">IF(GL$2="","",Sheet1!GM21)</f>
        <v/>
      </c>
      <c r="GM19" s="211" t="str">
        <f aca="false">IF(GM$2="","",Sheet1!GN21)</f>
        <v/>
      </c>
      <c r="GN19" s="211" t="str">
        <f aca="false">IF(GN$2="","",Sheet1!GO21)</f>
        <v/>
      </c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205" t="str">
        <f aca="false">CONCATENATE("",B18,C18,D18,E18,F18,G18,H18,I18,J18,K18,L18,M18,N18,O18,P18,Q18,R18,S18,T18,U18,V18,W18)</f>
        <v>0</v>
      </c>
      <c r="HC19" s="206" t="str">
        <f aca="false">CONCATENATE("",X18,Y18,Z18,AA18,AB18,AC18,AD18,AE18,AF18,AG18,AH18,AI18,AJ18,AK18,AL18,AM18,AN18)</f>
        <v/>
      </c>
      <c r="HD19" s="205" t="str">
        <f aca="false">CONCATENATE("",AO18,AP18,AQ18,AR18,AS18,AT18,AU18,AV18,AW18,AX18,AY18,AZ18,BA18,BB18,BC18,BD18,BE18,BF18,BG18,BH18)</f>
        <v>0</v>
      </c>
      <c r="HE19" s="206" t="str">
        <f aca="false">CONCATENATE("",BI18,BJ18,BK18,BL18,BM18,BN18,BO18,BP18,BQ18,BR18,BS18,BT18,BU18,BV18,BW18,BX18,BY18,BZ18,CA18)</f>
        <v/>
      </c>
      <c r="HF19" s="205" t="str">
        <f aca="false">CONCATENATE("",CB18,CC18,CD18,CE18,CF18,CG18,CH18,CI18,CJ18,CK18,CL18,CM18,CN18,CO18,CP18,CQ18,CR18,CS18,CT18,)</f>
        <v>0</v>
      </c>
      <c r="HG19" s="206" t="str">
        <f aca="false">CONCATENATE("",CU18,CV18,CW18,CX18,CY18,CZ18,DA18,DB18,DC18,DD18,DE18,DF18,DG18,DH18,DI18,DJ18,DK18,DL18,DM18,DN18)</f>
        <v/>
      </c>
      <c r="HH19" s="205" t="str">
        <f aca="false">CONCATENATE("",DO18,DP18,DQ18,DR18,DS18,DT18,DU18,DV18,DW18,DX18,DY18,DZ18,EA18,EB18,EC18,ED18,EE18,EF18,EG18,EH18)</f>
        <v>0</v>
      </c>
      <c r="HI19" s="206" t="str">
        <f aca="false">CONCATENATE("",EI18,EJ18,EK18,EL18,EM18,EN18,EO18,EP18,EQ18,ER18,ES18,ET18,EU18,EV18,EW18,EX18,EY18,EZ18,FA18)</f>
        <v/>
      </c>
      <c r="HJ19" s="205" t="str">
        <f aca="false">CONCATENATE("",FB18,FC18,FD18,FE18,FF18,FG18,FH18,FI18,FJ18,FK18,FL18,FM18,FN18,FO18,FP18,FQ18,FR18,FS18,FT18,FU18,FV18)</f>
        <v>0</v>
      </c>
      <c r="HK19" s="206" t="str">
        <f aca="false">CONCATENATE("",FW18,FX18,FY18,FZ18,GA18,GB18,GC18,GD18,GE18,GF18,GG18,GH18,GI18,GJ18,GK18,GL18,GM18,GN18)</f>
        <v/>
      </c>
      <c r="HL19" s="36"/>
      <c r="HM19" s="202" t="str">
        <f aca="false">CONCATENATE("",HB19,HC19)</f>
        <v>0</v>
      </c>
      <c r="HN19" s="202" t="str">
        <f aca="false">CONCATENATE("",HD19,HE19)</f>
        <v>0</v>
      </c>
      <c r="HO19" s="202" t="str">
        <f aca="false">CONCATENATE("",,HF19,HG19)</f>
        <v>0</v>
      </c>
      <c r="HP19" s="202" t="str">
        <f aca="false">CONCATENATE("",HH19,HI19)</f>
        <v>0</v>
      </c>
      <c r="HQ19" s="202" t="str">
        <f aca="false">CONCATENATE("",HJ19,HK19)</f>
        <v>0</v>
      </c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</row>
    <row r="20" s="212" customFormat="true" ht="27.95" hidden="false" customHeight="true" outlineLevel="0" collapsed="false">
      <c r="A20" s="43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1"/>
      <c r="CZ20" s="211"/>
      <c r="DA20" s="211"/>
      <c r="DB20" s="211"/>
      <c r="DC20" s="211"/>
      <c r="DD20" s="211"/>
      <c r="DE20" s="211"/>
      <c r="DF20" s="211"/>
      <c r="DG20" s="211"/>
      <c r="DH20" s="211"/>
      <c r="DI20" s="211"/>
      <c r="DJ20" s="211"/>
      <c r="DK20" s="211"/>
      <c r="DL20" s="211"/>
      <c r="DM20" s="211"/>
      <c r="DN20" s="211"/>
      <c r="DO20" s="211"/>
      <c r="DP20" s="211"/>
      <c r="DQ20" s="211"/>
      <c r="DR20" s="211"/>
      <c r="DS20" s="211"/>
      <c r="DT20" s="211"/>
      <c r="DU20" s="211"/>
      <c r="DV20" s="211"/>
      <c r="DW20" s="211"/>
      <c r="DX20" s="211"/>
      <c r="DY20" s="211"/>
      <c r="DZ20" s="211"/>
      <c r="EA20" s="211"/>
      <c r="EB20" s="211"/>
      <c r="EC20" s="211"/>
      <c r="ED20" s="211"/>
      <c r="EE20" s="211"/>
      <c r="EF20" s="211"/>
      <c r="EG20" s="211"/>
      <c r="EH20" s="211"/>
      <c r="EI20" s="211"/>
      <c r="EJ20" s="211"/>
      <c r="EK20" s="211"/>
      <c r="EL20" s="211"/>
      <c r="EM20" s="211"/>
      <c r="EN20" s="211"/>
      <c r="EO20" s="211"/>
      <c r="EP20" s="211"/>
      <c r="EQ20" s="211"/>
      <c r="ER20" s="211"/>
      <c r="ES20" s="211"/>
      <c r="ET20" s="211"/>
      <c r="EU20" s="211"/>
      <c r="EV20" s="211"/>
      <c r="EW20" s="211"/>
      <c r="EX20" s="211"/>
      <c r="EY20" s="211"/>
      <c r="EZ20" s="211"/>
      <c r="FA20" s="211"/>
      <c r="FB20" s="211"/>
      <c r="FC20" s="211"/>
      <c r="FD20" s="211"/>
      <c r="FE20" s="211"/>
      <c r="FF20" s="211"/>
      <c r="FG20" s="211"/>
      <c r="FH20" s="211"/>
      <c r="FI20" s="211"/>
      <c r="FJ20" s="211"/>
      <c r="FK20" s="211"/>
      <c r="FL20" s="211"/>
      <c r="FM20" s="211"/>
      <c r="FN20" s="211"/>
      <c r="FO20" s="211"/>
      <c r="FP20" s="211"/>
      <c r="FQ20" s="211"/>
      <c r="FR20" s="211"/>
      <c r="FS20" s="211"/>
      <c r="FT20" s="211"/>
      <c r="FU20" s="211"/>
      <c r="FV20" s="211"/>
      <c r="FW20" s="211"/>
      <c r="FX20" s="211"/>
      <c r="FY20" s="211"/>
      <c r="FZ20" s="211"/>
      <c r="GA20" s="211"/>
      <c r="GB20" s="211"/>
      <c r="GC20" s="211"/>
      <c r="GD20" s="211"/>
      <c r="GE20" s="211"/>
      <c r="GF20" s="211"/>
      <c r="GG20" s="211"/>
      <c r="GH20" s="211"/>
      <c r="GI20" s="211"/>
      <c r="GJ20" s="211"/>
      <c r="GK20" s="211"/>
      <c r="GL20" s="211"/>
      <c r="GM20" s="211"/>
      <c r="GN20" s="211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205" t="str">
        <f aca="false">CONCATENATE("",B19,C19,D19,E19,F19,G19,H19,I19,J19,K19,L19,M19,N19,O19,P19,Q19,R19,S19,T19,U19,V19,W19)</f>
        <v/>
      </c>
      <c r="HC20" s="206" t="str">
        <f aca="false">CONCATENATE("",X19,Y19,Z19,AA19,AB19,AC19,AD19,AE19,AF19,AG19,AH19,AI19,AJ19,AK19,AL19,AM19,AN19)</f>
        <v/>
      </c>
      <c r="HD20" s="205" t="str">
        <f aca="false">CONCATENATE("",AO19,AP19,AQ19,AR19,AS19,AT19,AU19,AV19,AW19,AX19,AY19,AZ19,BA19,BB19,BC19,BD19,BE19,BF19,BG19,BH19)</f>
        <v/>
      </c>
      <c r="HE20" s="206" t="str">
        <f aca="false">CONCATENATE("",BI19,BJ19,BK19,BL19,BM19,BN19,BO19,BP19,BQ19,BR19,BS19,BT19,BU19,BV19,BW19,BX19,BY19,BZ19,CA19)</f>
        <v/>
      </c>
      <c r="HF20" s="205" t="str">
        <f aca="false">CONCATENATE("",CB19,CC19,CD19,CE19,CF19,CG19,CH19,CI19,CJ19,CK19,CL19,CM19,CN19,CO19,CP19,CQ19,CR19,CS19,CT19,)</f>
        <v/>
      </c>
      <c r="HG20" s="206" t="str">
        <f aca="false">CONCATENATE("",CU19,CV19,CW19,CX19,CY19,CZ19,DA19,DB19,DC19,DD19,DE19,DF19,DG19,DH19,DI19,DJ19,DK19,DL19,DM19,DN19)</f>
        <v/>
      </c>
      <c r="HH20" s="205" t="str">
        <f aca="false">CONCATENATE("",DO19,DP19,DQ19,DR19,DS19,DT19,DU19,DV19,DW19,DX19,DY19,DZ19,EA19,EB19,EC19,ED19,EE19,EF19,EG19,EH19)</f>
        <v/>
      </c>
      <c r="HI20" s="206" t="str">
        <f aca="false">CONCATENATE("",EI19,EJ19,EK19,EL19,EM19,EN19,EO19,EP19,EQ19,ER19,ES19,ET19,EU19,EV19,EW19,EX19,EY19,EZ19,FA19)</f>
        <v/>
      </c>
      <c r="HJ20" s="205" t="str">
        <f aca="false">CONCATENATE("",FB19,FC19,FD19,FE19,FF19,FG19,FH19,FI19,FJ19,FK19,FL19,FM19,FN19,FO19,FP19,FQ19,FR19,FS19,FT19,FU19,FV19)</f>
        <v/>
      </c>
      <c r="HK20" s="206" t="str">
        <f aca="false">CONCATENATE("",FW19,FX19,FY19,FZ19,GA19,GB19,GC19,GD19,GE19,GF19,GG19,GH19,GI19,GJ19,GK19,GL19,GM19,GN19)</f>
        <v/>
      </c>
      <c r="HL20" s="32"/>
      <c r="HM20" s="202" t="str">
        <f aca="false">CONCATENATE("",HB20,HC20)</f>
        <v/>
      </c>
      <c r="HN20" s="202" t="str">
        <f aca="false">CONCATENATE("",HD20,HE20)</f>
        <v/>
      </c>
      <c r="HO20" s="202" t="str">
        <f aca="false">CONCATENATE("",,HF20,HG20)</f>
        <v/>
      </c>
      <c r="HP20" s="202" t="str">
        <f aca="false">CONCATENATE("",HH20,HI20)</f>
        <v/>
      </c>
      <c r="HQ20" s="202" t="str">
        <f aca="false">CONCATENATE("",HJ20,HK20)</f>
        <v/>
      </c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</row>
    <row r="21" s="212" customFormat="true" ht="27" hidden="false" customHeight="true" outlineLevel="0" collapsed="false">
      <c r="A21" s="38" t="n">
        <v>8</v>
      </c>
      <c r="B21" s="211" t="n">
        <f aca="false">IF(B$2="","",Sheet1!C23)</f>
        <v>0</v>
      </c>
      <c r="C21" s="211" t="str">
        <f aca="false">IF(C$2="","",Sheet1!D23)</f>
        <v/>
      </c>
      <c r="D21" s="211" t="str">
        <f aca="false">IF(D$2="","",Sheet1!E23)</f>
        <v/>
      </c>
      <c r="E21" s="211" t="str">
        <f aca="false">IF(E$2="","",Sheet1!F23)</f>
        <v/>
      </c>
      <c r="F21" s="211" t="str">
        <f aca="false">IF(F$2="","",Sheet1!G23)</f>
        <v/>
      </c>
      <c r="G21" s="211" t="str">
        <f aca="false">IF(G$2="","",Sheet1!H23)</f>
        <v/>
      </c>
      <c r="H21" s="211" t="str">
        <f aca="false">IF(H$2="","",Sheet1!I23)</f>
        <v/>
      </c>
      <c r="I21" s="211" t="str">
        <f aca="false">IF(I$2="","",Sheet1!J23)</f>
        <v/>
      </c>
      <c r="J21" s="211" t="str">
        <f aca="false">IF(J$2="","",Sheet1!K23)</f>
        <v/>
      </c>
      <c r="K21" s="211" t="str">
        <f aca="false">IF(K$2="","",Sheet1!L23)</f>
        <v/>
      </c>
      <c r="L21" s="211" t="str">
        <f aca="false">IF(L$2="","",Sheet1!M23)</f>
        <v/>
      </c>
      <c r="M21" s="211" t="str">
        <f aca="false">IF(M$2="","",Sheet1!N23)</f>
        <v/>
      </c>
      <c r="N21" s="211" t="str">
        <f aca="false">IF(N$2="","",Sheet1!O23)</f>
        <v/>
      </c>
      <c r="O21" s="211" t="str">
        <f aca="false">IF(O$2="","",Sheet1!P23)</f>
        <v/>
      </c>
      <c r="P21" s="211" t="str">
        <f aca="false">IF(P$2="","",Sheet1!Q23)</f>
        <v/>
      </c>
      <c r="Q21" s="211" t="str">
        <f aca="false">IF(Q$2="","",Sheet1!R23)</f>
        <v/>
      </c>
      <c r="R21" s="211" t="str">
        <f aca="false">IF(R$2="","",Sheet1!S23)</f>
        <v/>
      </c>
      <c r="S21" s="211" t="str">
        <f aca="false">IF(S$2="","",Sheet1!T23)</f>
        <v/>
      </c>
      <c r="T21" s="211" t="str">
        <f aca="false">IF(T$2="","",Sheet1!U23)</f>
        <v/>
      </c>
      <c r="U21" s="211" t="str">
        <f aca="false">IF(U$2="","",Sheet1!V23)</f>
        <v/>
      </c>
      <c r="V21" s="211" t="str">
        <f aca="false">IF(V$2="","",Sheet1!W23)</f>
        <v/>
      </c>
      <c r="W21" s="211" t="str">
        <f aca="false">IF(W$2="","",Sheet1!X23)</f>
        <v/>
      </c>
      <c r="X21" s="211" t="str">
        <f aca="false">IF(X$2="","",Sheet1!Y23)</f>
        <v/>
      </c>
      <c r="Y21" s="211" t="str">
        <f aca="false">IF(Y$2="","",Sheet1!Z23)</f>
        <v/>
      </c>
      <c r="Z21" s="211" t="str">
        <f aca="false">IF(Z$2="","",Sheet1!AA23)</f>
        <v/>
      </c>
      <c r="AA21" s="211" t="str">
        <f aca="false">IF(AA$2="","",Sheet1!AB23)</f>
        <v/>
      </c>
      <c r="AB21" s="211" t="str">
        <f aca="false">IF(AB$2="","",Sheet1!AC23)</f>
        <v/>
      </c>
      <c r="AC21" s="211" t="str">
        <f aca="false">IF(AC$2="","",Sheet1!AD23)</f>
        <v/>
      </c>
      <c r="AD21" s="211" t="str">
        <f aca="false">IF(AD$2="","",Sheet1!AE23)</f>
        <v/>
      </c>
      <c r="AE21" s="211" t="str">
        <f aca="false">IF(AE$2="","",Sheet1!AF23)</f>
        <v/>
      </c>
      <c r="AF21" s="211" t="str">
        <f aca="false">IF(AF$2="","",Sheet1!AG23)</f>
        <v/>
      </c>
      <c r="AG21" s="211" t="str">
        <f aca="false">IF(AG$2="","",Sheet1!AH23)</f>
        <v/>
      </c>
      <c r="AH21" s="211" t="str">
        <f aca="false">IF(AH$2="","",Sheet1!AI23)</f>
        <v/>
      </c>
      <c r="AI21" s="211" t="str">
        <f aca="false">IF(AI$2="","",Sheet1!AJ23)</f>
        <v/>
      </c>
      <c r="AJ21" s="211" t="str">
        <f aca="false">IF(AJ$2="","",Sheet1!AK23)</f>
        <v/>
      </c>
      <c r="AK21" s="211" t="str">
        <f aca="false">IF(AK$2="","",Sheet1!AL23)</f>
        <v/>
      </c>
      <c r="AL21" s="211" t="str">
        <f aca="false">IF(AL$2="","",Sheet1!AM23)</f>
        <v/>
      </c>
      <c r="AM21" s="211" t="str">
        <f aca="false">IF(AM$2="","",Sheet1!AN23)</f>
        <v/>
      </c>
      <c r="AN21" s="211" t="str">
        <f aca="false">IF(AN$2="","",Sheet1!AO23)</f>
        <v/>
      </c>
      <c r="AO21" s="211" t="n">
        <f aca="false">IF(AO$2="","",Sheet1!AP23)</f>
        <v>0</v>
      </c>
      <c r="AP21" s="211" t="str">
        <f aca="false">IF(AP$2="","",Sheet1!AQ23)</f>
        <v/>
      </c>
      <c r="AQ21" s="211" t="str">
        <f aca="false">IF(AQ$2="","",Sheet1!AR23)</f>
        <v/>
      </c>
      <c r="AR21" s="211" t="str">
        <f aca="false">IF(AR$2="","",Sheet1!AS23)</f>
        <v/>
      </c>
      <c r="AS21" s="211" t="str">
        <f aca="false">IF(AS$2="","",Sheet1!AT23)</f>
        <v/>
      </c>
      <c r="AT21" s="211" t="str">
        <f aca="false">IF(AT$2="","",Sheet1!AU23)</f>
        <v/>
      </c>
      <c r="AU21" s="211" t="str">
        <f aca="false">IF(AU$2="","",Sheet1!AV23)</f>
        <v/>
      </c>
      <c r="AV21" s="211" t="str">
        <f aca="false">IF(AV$2="","",Sheet1!AW23)</f>
        <v/>
      </c>
      <c r="AW21" s="211" t="str">
        <f aca="false">IF(AW$2="","",Sheet1!AX23)</f>
        <v/>
      </c>
      <c r="AX21" s="211" t="str">
        <f aca="false">IF(AX$2="","",Sheet1!AY23)</f>
        <v/>
      </c>
      <c r="AY21" s="211" t="str">
        <f aca="false">IF(AY$2="","",Sheet1!AZ23)</f>
        <v/>
      </c>
      <c r="AZ21" s="211" t="str">
        <f aca="false">IF(AZ$2="","",Sheet1!BA23)</f>
        <v/>
      </c>
      <c r="BA21" s="211" t="str">
        <f aca="false">IF(BA$2="","",Sheet1!BB23)</f>
        <v/>
      </c>
      <c r="BB21" s="211" t="str">
        <f aca="false">IF(BB$2="","",Sheet1!BC23)</f>
        <v/>
      </c>
      <c r="BC21" s="211" t="str">
        <f aca="false">IF(BC$2="","",Sheet1!BD23)</f>
        <v/>
      </c>
      <c r="BD21" s="211" t="str">
        <f aca="false">IF(BD$2="","",Sheet1!BE23)</f>
        <v/>
      </c>
      <c r="BE21" s="211" t="str">
        <f aca="false">IF(BE$2="","",Sheet1!BF23)</f>
        <v/>
      </c>
      <c r="BF21" s="211" t="str">
        <f aca="false">IF(BF$2="","",Sheet1!BG23)</f>
        <v/>
      </c>
      <c r="BG21" s="211" t="str">
        <f aca="false">IF(BG$2="","",Sheet1!BH23)</f>
        <v/>
      </c>
      <c r="BH21" s="211" t="str">
        <f aca="false">IF(BH$2="","",Sheet1!BI23)</f>
        <v/>
      </c>
      <c r="BI21" s="211" t="str">
        <f aca="false">IF(BI$2="","",Sheet1!BJ23)</f>
        <v/>
      </c>
      <c r="BJ21" s="211" t="str">
        <f aca="false">IF(BJ$2="","",Sheet1!BK23)</f>
        <v/>
      </c>
      <c r="BK21" s="211" t="str">
        <f aca="false">IF(BK$2="","",Sheet1!BL23)</f>
        <v/>
      </c>
      <c r="BL21" s="211" t="str">
        <f aca="false">IF(BL$2="","",Sheet1!BM23)</f>
        <v/>
      </c>
      <c r="BM21" s="211" t="str">
        <f aca="false">IF(BM$2="","",Sheet1!BN23)</f>
        <v/>
      </c>
      <c r="BN21" s="211" t="str">
        <f aca="false">IF(BN$2="","",Sheet1!BO23)</f>
        <v/>
      </c>
      <c r="BO21" s="211" t="str">
        <f aca="false">IF(BO$2="","",Sheet1!BP23)</f>
        <v/>
      </c>
      <c r="BP21" s="211" t="str">
        <f aca="false">IF(BP$2="","",Sheet1!BQ23)</f>
        <v/>
      </c>
      <c r="BQ21" s="211" t="str">
        <f aca="false">IF(BQ$2="","",Sheet1!BR23)</f>
        <v/>
      </c>
      <c r="BR21" s="211" t="str">
        <f aca="false">IF(BR$2="","",Sheet1!BS23)</f>
        <v/>
      </c>
      <c r="BS21" s="211" t="str">
        <f aca="false">IF(BS$2="","",Sheet1!BT23)</f>
        <v/>
      </c>
      <c r="BT21" s="211" t="str">
        <f aca="false">IF(BT$2="","",Sheet1!BU23)</f>
        <v/>
      </c>
      <c r="BU21" s="211" t="str">
        <f aca="false">IF(BU$2="","",Sheet1!BV23)</f>
        <v/>
      </c>
      <c r="BV21" s="211" t="str">
        <f aca="false">IF(BV$2="","",Sheet1!BW23)</f>
        <v/>
      </c>
      <c r="BW21" s="211" t="str">
        <f aca="false">IF(BW$2="","",Sheet1!BX23)</f>
        <v/>
      </c>
      <c r="BX21" s="211" t="str">
        <f aca="false">IF(BX$2="","",Sheet1!BY23)</f>
        <v/>
      </c>
      <c r="BY21" s="211" t="str">
        <f aca="false">IF(BY$2="","",Sheet1!BZ23)</f>
        <v/>
      </c>
      <c r="BZ21" s="211" t="str">
        <f aca="false">IF(BZ$2="","",Sheet1!CA23)</f>
        <v/>
      </c>
      <c r="CA21" s="211" t="str">
        <f aca="false">IF(CA$2="","",Sheet1!CB23)</f>
        <v/>
      </c>
      <c r="CB21" s="211" t="n">
        <f aca="false">IF(CB$2="","",Sheet1!CC23)</f>
        <v>0</v>
      </c>
      <c r="CC21" s="211" t="str">
        <f aca="false">IF(CC$2="","",Sheet1!CD23)</f>
        <v/>
      </c>
      <c r="CD21" s="211" t="str">
        <f aca="false">IF(CD$2="","",Sheet1!CE23)</f>
        <v/>
      </c>
      <c r="CE21" s="211" t="str">
        <f aca="false">IF(CE$2="","",Sheet1!CF23)</f>
        <v/>
      </c>
      <c r="CF21" s="211" t="str">
        <f aca="false">IF(CF$2="","",Sheet1!CG23)</f>
        <v/>
      </c>
      <c r="CG21" s="211" t="str">
        <f aca="false">IF(CG$2="","",Sheet1!CH23)</f>
        <v/>
      </c>
      <c r="CH21" s="211" t="str">
        <f aca="false">IF(CH$2="","",Sheet1!CI23)</f>
        <v/>
      </c>
      <c r="CI21" s="211" t="str">
        <f aca="false">IF(CI$2="","",Sheet1!CJ23)</f>
        <v/>
      </c>
      <c r="CJ21" s="211" t="str">
        <f aca="false">IF(CJ$2="","",Sheet1!CK23)</f>
        <v/>
      </c>
      <c r="CK21" s="211" t="str">
        <f aca="false">IF(CK$2="","",Sheet1!CL23)</f>
        <v/>
      </c>
      <c r="CL21" s="211" t="str">
        <f aca="false">IF(CL$2="","",Sheet1!CM23)</f>
        <v/>
      </c>
      <c r="CM21" s="211" t="str">
        <f aca="false">IF(CM$2="","",Sheet1!CN23)</f>
        <v/>
      </c>
      <c r="CN21" s="211" t="str">
        <f aca="false">IF(CN$2="","",Sheet1!CO23)</f>
        <v/>
      </c>
      <c r="CO21" s="211" t="str">
        <f aca="false">IF(CO$2="","",Sheet1!CP23)</f>
        <v/>
      </c>
      <c r="CP21" s="211" t="str">
        <f aca="false">IF(CP$2="","",Sheet1!CQ23)</f>
        <v/>
      </c>
      <c r="CQ21" s="211" t="str">
        <f aca="false">IF(CQ$2="","",Sheet1!CR23)</f>
        <v/>
      </c>
      <c r="CR21" s="211" t="str">
        <f aca="false">IF(CR$2="","",Sheet1!CS23)</f>
        <v/>
      </c>
      <c r="CS21" s="211" t="str">
        <f aca="false">IF(CS$2="","",Sheet1!CT23)</f>
        <v/>
      </c>
      <c r="CT21" s="211" t="str">
        <f aca="false">IF(CT$2="","",Sheet1!CU23)</f>
        <v/>
      </c>
      <c r="CU21" s="211" t="str">
        <f aca="false">IF(CU$2="","",Sheet1!CV23)</f>
        <v/>
      </c>
      <c r="CV21" s="211" t="str">
        <f aca="false">IF(CV$2="","",Sheet1!CW23)</f>
        <v/>
      </c>
      <c r="CW21" s="211" t="str">
        <f aca="false">IF(CW$2="","",Sheet1!CX23)</f>
        <v/>
      </c>
      <c r="CX21" s="211" t="str">
        <f aca="false">IF(CX$2="","",Sheet1!CY23)</f>
        <v/>
      </c>
      <c r="CY21" s="211" t="str">
        <f aca="false">IF(CY$2="","",Sheet1!CZ23)</f>
        <v/>
      </c>
      <c r="CZ21" s="211" t="str">
        <f aca="false">IF(CZ$2="","",Sheet1!DA23)</f>
        <v/>
      </c>
      <c r="DA21" s="211" t="str">
        <f aca="false">IF(DA$2="","",Sheet1!DB23)</f>
        <v/>
      </c>
      <c r="DB21" s="211" t="str">
        <f aca="false">IF(DB$2="","",Sheet1!DC23)</f>
        <v/>
      </c>
      <c r="DC21" s="211" t="str">
        <f aca="false">IF(DC$2="","",Sheet1!DD23)</f>
        <v/>
      </c>
      <c r="DD21" s="211" t="str">
        <f aca="false">IF(DD$2="","",Sheet1!DE23)</f>
        <v/>
      </c>
      <c r="DE21" s="211" t="str">
        <f aca="false">IF(DE$2="","",Sheet1!DF23)</f>
        <v/>
      </c>
      <c r="DF21" s="211" t="str">
        <f aca="false">IF(DF$2="","",Sheet1!DG23)</f>
        <v/>
      </c>
      <c r="DG21" s="211" t="str">
        <f aca="false">IF(DG$2="","",Sheet1!DH23)</f>
        <v/>
      </c>
      <c r="DH21" s="211" t="str">
        <f aca="false">IF(DH$2="","",Sheet1!DI23)</f>
        <v/>
      </c>
      <c r="DI21" s="211" t="str">
        <f aca="false">IF(DI$2="","",Sheet1!DJ23)</f>
        <v/>
      </c>
      <c r="DJ21" s="211" t="str">
        <f aca="false">IF(DJ$2="","",Sheet1!DK23)</f>
        <v/>
      </c>
      <c r="DK21" s="211" t="str">
        <f aca="false">IF(DK$2="","",Sheet1!DL23)</f>
        <v/>
      </c>
      <c r="DL21" s="211" t="str">
        <f aca="false">IF(DL$2="","",Sheet1!DM23)</f>
        <v/>
      </c>
      <c r="DM21" s="211" t="str">
        <f aca="false">IF(DM$2="","",Sheet1!DN23)</f>
        <v/>
      </c>
      <c r="DN21" s="211" t="str">
        <f aca="false">IF(DN$2="","",Sheet1!DO23)</f>
        <v/>
      </c>
      <c r="DO21" s="211" t="n">
        <f aca="false">IF(DO$2="","",Sheet1!DP23)</f>
        <v>0</v>
      </c>
      <c r="DP21" s="211" t="str">
        <f aca="false">IF(DP$2="","",Sheet1!DQ23)</f>
        <v/>
      </c>
      <c r="DQ21" s="211" t="str">
        <f aca="false">IF(DQ$2="","",Sheet1!DR23)</f>
        <v/>
      </c>
      <c r="DR21" s="211" t="str">
        <f aca="false">IF(DR$2="","",Sheet1!DS23)</f>
        <v/>
      </c>
      <c r="DS21" s="211" t="str">
        <f aca="false">IF(DS$2="","",Sheet1!DT23)</f>
        <v/>
      </c>
      <c r="DT21" s="211" t="str">
        <f aca="false">IF(DT$2="","",Sheet1!DU23)</f>
        <v/>
      </c>
      <c r="DU21" s="211" t="str">
        <f aca="false">IF(DU$2="","",Sheet1!DV23)</f>
        <v/>
      </c>
      <c r="DV21" s="211" t="str">
        <f aca="false">IF(DV$2="","",Sheet1!DW23)</f>
        <v/>
      </c>
      <c r="DW21" s="211" t="str">
        <f aca="false">IF(DW$2="","",Sheet1!DX23)</f>
        <v/>
      </c>
      <c r="DX21" s="211" t="str">
        <f aca="false">IF(DX$2="","",Sheet1!DY23)</f>
        <v/>
      </c>
      <c r="DY21" s="211" t="str">
        <f aca="false">IF(DY$2="","",Sheet1!DZ23)</f>
        <v/>
      </c>
      <c r="DZ21" s="211" t="str">
        <f aca="false">IF(DZ$2="","",Sheet1!EA23)</f>
        <v/>
      </c>
      <c r="EA21" s="211" t="str">
        <f aca="false">IF(EA$2="","",Sheet1!EB23)</f>
        <v/>
      </c>
      <c r="EB21" s="211" t="str">
        <f aca="false">IF(EB$2="","",Sheet1!EC23)</f>
        <v/>
      </c>
      <c r="EC21" s="211" t="str">
        <f aca="false">IF(EC$2="","",Sheet1!ED23)</f>
        <v/>
      </c>
      <c r="ED21" s="211" t="str">
        <f aca="false">IF(ED$2="","",Sheet1!EE23)</f>
        <v/>
      </c>
      <c r="EE21" s="211" t="str">
        <f aca="false">IF(EE$2="","",Sheet1!EF23)</f>
        <v/>
      </c>
      <c r="EF21" s="211" t="str">
        <f aca="false">IF(EF$2="","",Sheet1!EG23)</f>
        <v/>
      </c>
      <c r="EG21" s="211" t="str">
        <f aca="false">IF(EG$2="","",Sheet1!EH23)</f>
        <v/>
      </c>
      <c r="EH21" s="211" t="str">
        <f aca="false">IF(EH$2="","",Sheet1!EI23)</f>
        <v/>
      </c>
      <c r="EI21" s="211" t="str">
        <f aca="false">IF(EI$2="","",Sheet1!EJ23)</f>
        <v/>
      </c>
      <c r="EJ21" s="211" t="str">
        <f aca="false">IF(EJ$2="","",Sheet1!EK23)</f>
        <v/>
      </c>
      <c r="EK21" s="211" t="str">
        <f aca="false">IF(EK$2="","",Sheet1!EL23)</f>
        <v/>
      </c>
      <c r="EL21" s="211" t="str">
        <f aca="false">IF(EL$2="","",Sheet1!EM23)</f>
        <v/>
      </c>
      <c r="EM21" s="211" t="str">
        <f aca="false">IF(EM$2="","",Sheet1!EN23)</f>
        <v/>
      </c>
      <c r="EN21" s="211" t="str">
        <f aca="false">IF(EN$2="","",Sheet1!EO23)</f>
        <v/>
      </c>
      <c r="EO21" s="211" t="str">
        <f aca="false">IF(EO$2="","",Sheet1!EP23)</f>
        <v/>
      </c>
      <c r="EP21" s="211" t="str">
        <f aca="false">IF(EP$2="","",Sheet1!EQ23)</f>
        <v/>
      </c>
      <c r="EQ21" s="211" t="str">
        <f aca="false">IF(EQ$2="","",Sheet1!ER23)</f>
        <v/>
      </c>
      <c r="ER21" s="211" t="str">
        <f aca="false">IF(ER$2="","",Sheet1!ES23)</f>
        <v/>
      </c>
      <c r="ES21" s="211" t="str">
        <f aca="false">IF(ES$2="","",Sheet1!ET23)</f>
        <v/>
      </c>
      <c r="ET21" s="211" t="str">
        <f aca="false">IF(ET$2="","",Sheet1!EU23)</f>
        <v/>
      </c>
      <c r="EU21" s="211" t="str">
        <f aca="false">IF(EU$2="","",Sheet1!EV23)</f>
        <v/>
      </c>
      <c r="EV21" s="211" t="str">
        <f aca="false">IF(EV$2="","",Sheet1!EW23)</f>
        <v/>
      </c>
      <c r="EW21" s="211" t="str">
        <f aca="false">IF(EW$2="","",Sheet1!EX23)</f>
        <v/>
      </c>
      <c r="EX21" s="211" t="str">
        <f aca="false">IF(EX$2="","",Sheet1!EY23)</f>
        <v/>
      </c>
      <c r="EY21" s="211" t="str">
        <f aca="false">IF(EY$2="","",Sheet1!EZ23)</f>
        <v/>
      </c>
      <c r="EZ21" s="211" t="str">
        <f aca="false">IF(EZ$2="","",Sheet1!FA23)</f>
        <v/>
      </c>
      <c r="FA21" s="211" t="str">
        <f aca="false">IF(FA$2="","",Sheet1!FB23)</f>
        <v/>
      </c>
      <c r="FB21" s="211" t="n">
        <f aca="false">IF(FB$2="","",Sheet1!FC23)</f>
        <v>0</v>
      </c>
      <c r="FC21" s="211" t="str">
        <f aca="false">IF(FC$2="","",Sheet1!FD23)</f>
        <v/>
      </c>
      <c r="FD21" s="211" t="str">
        <f aca="false">IF(FD$2="","",Sheet1!FE23)</f>
        <v/>
      </c>
      <c r="FE21" s="211" t="str">
        <f aca="false">IF(FE$2="","",Sheet1!FF23)</f>
        <v/>
      </c>
      <c r="FF21" s="211" t="str">
        <f aca="false">IF(FF$2="","",Sheet1!FG23)</f>
        <v/>
      </c>
      <c r="FG21" s="211" t="str">
        <f aca="false">IF(FG$2="","",Sheet1!FH23)</f>
        <v/>
      </c>
      <c r="FH21" s="211" t="str">
        <f aca="false">IF(FH$2="","",Sheet1!FI23)</f>
        <v/>
      </c>
      <c r="FI21" s="211" t="str">
        <f aca="false">IF(FI$2="","",Sheet1!FJ23)</f>
        <v/>
      </c>
      <c r="FJ21" s="211" t="str">
        <f aca="false">IF(FJ$2="","",Sheet1!FK23)</f>
        <v/>
      </c>
      <c r="FK21" s="211" t="str">
        <f aca="false">IF(FK$2="","",Sheet1!FL23)</f>
        <v/>
      </c>
      <c r="FL21" s="211" t="str">
        <f aca="false">IF(FL$2="","",Sheet1!FM23)</f>
        <v/>
      </c>
      <c r="FM21" s="211" t="str">
        <f aca="false">IF(FM$2="","",Sheet1!FN23)</f>
        <v/>
      </c>
      <c r="FN21" s="211" t="str">
        <f aca="false">IF(FN$2="","",Sheet1!FO23)</f>
        <v/>
      </c>
      <c r="FO21" s="211" t="str">
        <f aca="false">IF(FO$2="","",Sheet1!FP23)</f>
        <v/>
      </c>
      <c r="FP21" s="211" t="str">
        <f aca="false">IF(FP$2="","",Sheet1!FQ23)</f>
        <v/>
      </c>
      <c r="FQ21" s="211" t="str">
        <f aca="false">IF(FQ$2="","",Sheet1!FR23)</f>
        <v/>
      </c>
      <c r="FR21" s="211" t="str">
        <f aca="false">IF(FR$2="","",Sheet1!FS23)</f>
        <v/>
      </c>
      <c r="FS21" s="211" t="str">
        <f aca="false">IF(FS$2="","",Sheet1!FT23)</f>
        <v/>
      </c>
      <c r="FT21" s="211" t="str">
        <f aca="false">IF(FT$2="","",Sheet1!FU23)</f>
        <v/>
      </c>
      <c r="FU21" s="211" t="str">
        <f aca="false">IF(FU$2="","",Sheet1!FV23)</f>
        <v/>
      </c>
      <c r="FV21" s="211" t="str">
        <f aca="false">IF(FV$2="","",Sheet1!FW23)</f>
        <v/>
      </c>
      <c r="FW21" s="211" t="str">
        <f aca="false">IF(FW$2="","",Sheet1!FX23)</f>
        <v/>
      </c>
      <c r="FX21" s="211" t="str">
        <f aca="false">IF(FX$2="","",Sheet1!FY23)</f>
        <v/>
      </c>
      <c r="FY21" s="211" t="str">
        <f aca="false">IF(FY$2="","",Sheet1!FZ23)</f>
        <v/>
      </c>
      <c r="FZ21" s="211" t="str">
        <f aca="false">IF(FZ$2="","",Sheet1!GA23)</f>
        <v/>
      </c>
      <c r="GA21" s="211" t="str">
        <f aca="false">IF(GA$2="","",Sheet1!GB23)</f>
        <v/>
      </c>
      <c r="GB21" s="211" t="str">
        <f aca="false">IF(GB$2="","",Sheet1!GC23)</f>
        <v/>
      </c>
      <c r="GC21" s="211" t="str">
        <f aca="false">IF(GC$2="","",Sheet1!GD23)</f>
        <v/>
      </c>
      <c r="GD21" s="211" t="str">
        <f aca="false">IF(GD$2="","",Sheet1!GE23)</f>
        <v/>
      </c>
      <c r="GE21" s="211" t="str">
        <f aca="false">IF(GE$2="","",Sheet1!GF23)</f>
        <v/>
      </c>
      <c r="GF21" s="211" t="str">
        <f aca="false">IF(GF$2="","",Sheet1!GG23)</f>
        <v/>
      </c>
      <c r="GG21" s="211" t="str">
        <f aca="false">IF(GG$2="","",Sheet1!GH23)</f>
        <v/>
      </c>
      <c r="GH21" s="211" t="str">
        <f aca="false">IF(GH$2="","",Sheet1!GI23)</f>
        <v/>
      </c>
      <c r="GI21" s="211" t="str">
        <f aca="false">IF(GI$2="","",Sheet1!GJ23)</f>
        <v/>
      </c>
      <c r="GJ21" s="211" t="str">
        <f aca="false">IF(GJ$2="","",Sheet1!GK23)</f>
        <v/>
      </c>
      <c r="GK21" s="211" t="str">
        <f aca="false">IF(GK$2="","",Sheet1!GL23)</f>
        <v/>
      </c>
      <c r="GL21" s="211" t="str">
        <f aca="false">IF(GL$2="","",Sheet1!GM23)</f>
        <v/>
      </c>
      <c r="GM21" s="211" t="str">
        <f aca="false">IF(GM$2="","",Sheet1!GN23)</f>
        <v/>
      </c>
      <c r="GN21" s="211" t="str">
        <f aca="false">IF(GN$2="","",Sheet1!GO23)</f>
        <v/>
      </c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205" t="str">
        <f aca="false">CONCATENATE("",B20,C20,D20,E20,F20,G20,H20,I20,J20,K20,L20,M20,N20,O20,P20,Q20,R20,S20,T20,U20,V20,W20)</f>
        <v/>
      </c>
      <c r="HC21" s="206" t="str">
        <f aca="false">CONCATENATE("",X20,Y20,Z20,AA20,AB20,AC20,AD20,AE20,AF20,AG20,AH20,AI20,AJ20,AK20,AL20,AM20,AN20)</f>
        <v/>
      </c>
      <c r="HD21" s="205" t="str">
        <f aca="false">CONCATENATE("",AO20,AP20,AQ20,AR20,AS20,AT20,AU20,AV20,AW20,AX20,AY20,AZ20,BA20,BB20,BC20,BD20,BE20,BF20,BG20,BH20)</f>
        <v/>
      </c>
      <c r="HE21" s="206" t="str">
        <f aca="false">CONCATENATE("",BI20,BJ20,BK20,BL20,BM20,BN20,BO20,BP20,BQ20,BR20,BS20,BT20,BU20,BV20,BW20,BX20,BY20,BZ20,CA20)</f>
        <v/>
      </c>
      <c r="HF21" s="205" t="str">
        <f aca="false">CONCATENATE("",CB20,CC20,CD20,CE20,CF20,CG20,CH20,CI20,CJ20,CK20,CL20,CM20,CN20,CO20,CP20,CQ20,CR20,CS20,CT20,)</f>
        <v/>
      </c>
      <c r="HG21" s="206" t="str">
        <f aca="false">CONCATENATE("",CU20,CV20,CW20,CX20,CY20,CZ20,DA20,DB20,DC20,DD20,DE20,DF20,DG20,DH20,DI20,DJ20,DK20,DL20,DM20,DN20)</f>
        <v/>
      </c>
      <c r="HH21" s="205" t="str">
        <f aca="false">CONCATENATE("",DO20,DP20,DQ20,DR20,DS20,DT20,DU20,DV20,DW20,DX20,DY20,DZ20,EA20,EB20,EC20,ED20,EE20,EF20,EG20,EH20)</f>
        <v/>
      </c>
      <c r="HI21" s="206" t="str">
        <f aca="false">CONCATENATE("",EI20,EJ20,EK20,EL20,EM20,EN20,EO20,EP20,EQ20,ER20,ES20,ET20,EU20,EV20,EW20,EX20,EY20,EZ20,FA20)</f>
        <v/>
      </c>
      <c r="HJ21" s="205" t="str">
        <f aca="false">CONCATENATE("",FB20,FC20,FD20,FE20,FF20,FG20,FH20,FI20,FJ20,FK20,FL20,FM20,FN20,FO20,FP20,FQ20,FR20,FS20,FT20,FU20,FV20)</f>
        <v/>
      </c>
      <c r="HK21" s="206" t="str">
        <f aca="false">CONCATENATE("",FW20,FX20,FY20,FZ20,GA20,GB20,GC20,GD20,GE20,GF20,GG20,GH20,GI20,GJ20,GK20,GL20,GM20,GN20)</f>
        <v/>
      </c>
      <c r="HL21" s="32"/>
      <c r="HM21" s="202" t="str">
        <f aca="false">CONCATENATE("",HB21,HC21)</f>
        <v/>
      </c>
      <c r="HN21" s="202" t="str">
        <f aca="false">CONCATENATE("",HD21,HE21)</f>
        <v/>
      </c>
      <c r="HO21" s="202" t="str">
        <f aca="false">CONCATENATE("",,HF21,HG21)</f>
        <v/>
      </c>
      <c r="HP21" s="202" t="str">
        <f aca="false">CONCATENATE("",HH21,HI21)</f>
        <v/>
      </c>
      <c r="HQ21" s="202" t="str">
        <f aca="false">CONCATENATE("",HJ21,HK21)</f>
        <v/>
      </c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</row>
    <row r="22" s="213" customFormat="true" ht="45" hidden="false" customHeight="true" outlineLevel="0" collapsed="false">
      <c r="A22" s="38"/>
      <c r="B22" s="211" t="n">
        <f aca="false">IF(B$2="","",Sheet1!C24)</f>
        <v>0</v>
      </c>
      <c r="C22" s="211" t="str">
        <f aca="false">IF(C$2="","",Sheet1!D24)</f>
        <v/>
      </c>
      <c r="D22" s="211" t="str">
        <f aca="false">IF(D$2="","",Sheet1!E24)</f>
        <v/>
      </c>
      <c r="E22" s="211" t="str">
        <f aca="false">IF(E$2="","",Sheet1!F24)</f>
        <v/>
      </c>
      <c r="F22" s="211" t="str">
        <f aca="false">IF(F$2="","",Sheet1!G24)</f>
        <v/>
      </c>
      <c r="G22" s="211" t="str">
        <f aca="false">IF(G$2="","",Sheet1!H24)</f>
        <v/>
      </c>
      <c r="H22" s="211" t="str">
        <f aca="false">IF(H$2="","",Sheet1!I24)</f>
        <v/>
      </c>
      <c r="I22" s="211" t="str">
        <f aca="false">IF(I$2="","",Sheet1!J24)</f>
        <v/>
      </c>
      <c r="J22" s="211" t="str">
        <f aca="false">IF(J$2="","",Sheet1!K24)</f>
        <v/>
      </c>
      <c r="K22" s="211" t="str">
        <f aca="false">IF(K$2="","",Sheet1!L24)</f>
        <v/>
      </c>
      <c r="L22" s="211" t="str">
        <f aca="false">IF(L$2="","",Sheet1!M24)</f>
        <v/>
      </c>
      <c r="M22" s="211" t="str">
        <f aca="false">IF(M$2="","",Sheet1!N24)</f>
        <v/>
      </c>
      <c r="N22" s="211" t="str">
        <f aca="false">IF(N$2="","",Sheet1!O24)</f>
        <v/>
      </c>
      <c r="O22" s="211" t="str">
        <f aca="false">IF(O$2="","",Sheet1!P24)</f>
        <v/>
      </c>
      <c r="P22" s="211" t="str">
        <f aca="false">IF(P$2="","",Sheet1!Q24)</f>
        <v/>
      </c>
      <c r="Q22" s="211" t="str">
        <f aca="false">IF(Q$2="","",Sheet1!R24)</f>
        <v/>
      </c>
      <c r="R22" s="211" t="str">
        <f aca="false">IF(R$2="","",Sheet1!S24)</f>
        <v/>
      </c>
      <c r="S22" s="211" t="str">
        <f aca="false">IF(S$2="","",Sheet1!T24)</f>
        <v/>
      </c>
      <c r="T22" s="211" t="str">
        <f aca="false">IF(T$2="","",Sheet1!U24)</f>
        <v/>
      </c>
      <c r="U22" s="211" t="str">
        <f aca="false">IF(U$2="","",Sheet1!V24)</f>
        <v/>
      </c>
      <c r="V22" s="211" t="str">
        <f aca="false">IF(V$2="","",Sheet1!W24)</f>
        <v/>
      </c>
      <c r="W22" s="211" t="str">
        <f aca="false">IF(W$2="","",Sheet1!X24)</f>
        <v/>
      </c>
      <c r="X22" s="211" t="str">
        <f aca="false">IF(X$2="","",Sheet1!Y24)</f>
        <v/>
      </c>
      <c r="Y22" s="211" t="str">
        <f aca="false">IF(Y$2="","",Sheet1!Z24)</f>
        <v/>
      </c>
      <c r="Z22" s="211" t="str">
        <f aca="false">IF(Z$2="","",Sheet1!AA24)</f>
        <v/>
      </c>
      <c r="AA22" s="211" t="str">
        <f aca="false">IF(AA$2="","",Sheet1!AB24)</f>
        <v/>
      </c>
      <c r="AB22" s="211" t="str">
        <f aca="false">IF(AB$2="","",Sheet1!AC24)</f>
        <v/>
      </c>
      <c r="AC22" s="211" t="str">
        <f aca="false">IF(AC$2="","",Sheet1!AD24)</f>
        <v/>
      </c>
      <c r="AD22" s="211" t="str">
        <f aca="false">IF(AD$2="","",Sheet1!AE24)</f>
        <v/>
      </c>
      <c r="AE22" s="211" t="str">
        <f aca="false">IF(AE$2="","",Sheet1!AF24)</f>
        <v/>
      </c>
      <c r="AF22" s="211" t="str">
        <f aca="false">IF(AF$2="","",Sheet1!AG24)</f>
        <v/>
      </c>
      <c r="AG22" s="211" t="str">
        <f aca="false">IF(AG$2="","",Sheet1!AH24)</f>
        <v/>
      </c>
      <c r="AH22" s="211" t="str">
        <f aca="false">IF(AH$2="","",Sheet1!AI24)</f>
        <v/>
      </c>
      <c r="AI22" s="211" t="str">
        <f aca="false">IF(AI$2="","",Sheet1!AJ24)</f>
        <v/>
      </c>
      <c r="AJ22" s="211" t="str">
        <f aca="false">IF(AJ$2="","",Sheet1!AK24)</f>
        <v/>
      </c>
      <c r="AK22" s="211" t="str">
        <f aca="false">IF(AK$2="","",Sheet1!AL24)</f>
        <v/>
      </c>
      <c r="AL22" s="211" t="str">
        <f aca="false">IF(AL$2="","",Sheet1!AM24)</f>
        <v/>
      </c>
      <c r="AM22" s="211" t="str">
        <f aca="false">IF(AM$2="","",Sheet1!AN24)</f>
        <v/>
      </c>
      <c r="AN22" s="211" t="str">
        <f aca="false">IF(AN$2="","",Sheet1!AO24)</f>
        <v/>
      </c>
      <c r="AO22" s="211" t="n">
        <f aca="false">IF(AO$2="","",Sheet1!AP24)</f>
        <v>0</v>
      </c>
      <c r="AP22" s="211" t="str">
        <f aca="false">IF(AP$2="","",Sheet1!AQ24)</f>
        <v/>
      </c>
      <c r="AQ22" s="211" t="str">
        <f aca="false">IF(AQ$2="","",Sheet1!AR24)</f>
        <v/>
      </c>
      <c r="AR22" s="211" t="str">
        <f aca="false">IF(AR$2="","",Sheet1!AS24)</f>
        <v/>
      </c>
      <c r="AS22" s="211" t="str">
        <f aca="false">IF(AS$2="","",Sheet1!AT24)</f>
        <v/>
      </c>
      <c r="AT22" s="211" t="str">
        <f aca="false">IF(AT$2="","",Sheet1!AU24)</f>
        <v/>
      </c>
      <c r="AU22" s="211" t="str">
        <f aca="false">IF(AU$2="","",Sheet1!AV24)</f>
        <v/>
      </c>
      <c r="AV22" s="211" t="str">
        <f aca="false">IF(AV$2="","",Sheet1!AW24)</f>
        <v/>
      </c>
      <c r="AW22" s="211" t="str">
        <f aca="false">IF(AW$2="","",Sheet1!AX24)</f>
        <v/>
      </c>
      <c r="AX22" s="211" t="str">
        <f aca="false">IF(AX$2="","",Sheet1!AY24)</f>
        <v/>
      </c>
      <c r="AY22" s="211" t="str">
        <f aca="false">IF(AY$2="","",Sheet1!AZ24)</f>
        <v/>
      </c>
      <c r="AZ22" s="211" t="str">
        <f aca="false">IF(AZ$2="","",Sheet1!BA24)</f>
        <v/>
      </c>
      <c r="BA22" s="211" t="str">
        <f aca="false">IF(BA$2="","",Sheet1!BB24)</f>
        <v/>
      </c>
      <c r="BB22" s="211" t="str">
        <f aca="false">IF(BB$2="","",Sheet1!BC24)</f>
        <v/>
      </c>
      <c r="BC22" s="211" t="str">
        <f aca="false">IF(BC$2="","",Sheet1!BD24)</f>
        <v/>
      </c>
      <c r="BD22" s="211" t="str">
        <f aca="false">IF(BD$2="","",Sheet1!BE24)</f>
        <v/>
      </c>
      <c r="BE22" s="211" t="str">
        <f aca="false">IF(BE$2="","",Sheet1!BF24)</f>
        <v/>
      </c>
      <c r="BF22" s="211" t="str">
        <f aca="false">IF(BF$2="","",Sheet1!BG24)</f>
        <v/>
      </c>
      <c r="BG22" s="211" t="str">
        <f aca="false">IF(BG$2="","",Sheet1!BH24)</f>
        <v/>
      </c>
      <c r="BH22" s="211" t="str">
        <f aca="false">IF(BH$2="","",Sheet1!BI24)</f>
        <v/>
      </c>
      <c r="BI22" s="211" t="str">
        <f aca="false">IF(BI$2="","",Sheet1!BJ24)</f>
        <v/>
      </c>
      <c r="BJ22" s="211" t="str">
        <f aca="false">IF(BJ$2="","",Sheet1!BK24)</f>
        <v/>
      </c>
      <c r="BK22" s="211" t="str">
        <f aca="false">IF(BK$2="","",Sheet1!BL24)</f>
        <v/>
      </c>
      <c r="BL22" s="211" t="str">
        <f aca="false">IF(BL$2="","",Sheet1!BM24)</f>
        <v/>
      </c>
      <c r="BM22" s="211" t="str">
        <f aca="false">IF(BM$2="","",Sheet1!BN24)</f>
        <v/>
      </c>
      <c r="BN22" s="211" t="str">
        <f aca="false">IF(BN$2="","",Sheet1!BO24)</f>
        <v/>
      </c>
      <c r="BO22" s="211" t="str">
        <f aca="false">IF(BO$2="","",Sheet1!BP24)</f>
        <v/>
      </c>
      <c r="BP22" s="211" t="str">
        <f aca="false">IF(BP$2="","",Sheet1!BQ24)</f>
        <v/>
      </c>
      <c r="BQ22" s="211" t="str">
        <f aca="false">IF(BQ$2="","",Sheet1!BR24)</f>
        <v/>
      </c>
      <c r="BR22" s="211" t="str">
        <f aca="false">IF(BR$2="","",Sheet1!BS24)</f>
        <v/>
      </c>
      <c r="BS22" s="211" t="str">
        <f aca="false">IF(BS$2="","",Sheet1!BT24)</f>
        <v/>
      </c>
      <c r="BT22" s="211" t="str">
        <f aca="false">IF(BT$2="","",Sheet1!BU24)</f>
        <v/>
      </c>
      <c r="BU22" s="211" t="str">
        <f aca="false">IF(BU$2="","",Sheet1!BV24)</f>
        <v/>
      </c>
      <c r="BV22" s="211" t="str">
        <f aca="false">IF(BV$2="","",Sheet1!BW24)</f>
        <v/>
      </c>
      <c r="BW22" s="211" t="str">
        <f aca="false">IF(BW$2="","",Sheet1!BX24)</f>
        <v/>
      </c>
      <c r="BX22" s="211" t="str">
        <f aca="false">IF(BX$2="","",Sheet1!BY24)</f>
        <v/>
      </c>
      <c r="BY22" s="211" t="str">
        <f aca="false">IF(BY$2="","",Sheet1!BZ24)</f>
        <v/>
      </c>
      <c r="BZ22" s="211" t="str">
        <f aca="false">IF(BZ$2="","",Sheet1!CA24)</f>
        <v/>
      </c>
      <c r="CA22" s="211" t="str">
        <f aca="false">IF(CA$2="","",Sheet1!CB24)</f>
        <v/>
      </c>
      <c r="CB22" s="211" t="n">
        <f aca="false">IF(CB$2="","",Sheet1!CC24)</f>
        <v>0</v>
      </c>
      <c r="CC22" s="211" t="str">
        <f aca="false">IF(CC$2="","",Sheet1!CD24)</f>
        <v/>
      </c>
      <c r="CD22" s="211" t="str">
        <f aca="false">IF(CD$2="","",Sheet1!CE24)</f>
        <v/>
      </c>
      <c r="CE22" s="211" t="str">
        <f aca="false">IF(CE$2="","",Sheet1!CF24)</f>
        <v/>
      </c>
      <c r="CF22" s="211" t="str">
        <f aca="false">IF(CF$2="","",Sheet1!CG24)</f>
        <v/>
      </c>
      <c r="CG22" s="211" t="str">
        <f aca="false">IF(CG$2="","",Sheet1!CH24)</f>
        <v/>
      </c>
      <c r="CH22" s="211" t="str">
        <f aca="false">IF(CH$2="","",Sheet1!CI24)</f>
        <v/>
      </c>
      <c r="CI22" s="211" t="str">
        <f aca="false">IF(CI$2="","",Sheet1!CJ24)</f>
        <v/>
      </c>
      <c r="CJ22" s="211" t="str">
        <f aca="false">IF(CJ$2="","",Sheet1!CK24)</f>
        <v/>
      </c>
      <c r="CK22" s="211" t="str">
        <f aca="false">IF(CK$2="","",Sheet1!CL24)</f>
        <v/>
      </c>
      <c r="CL22" s="211" t="str">
        <f aca="false">IF(CL$2="","",Sheet1!CM24)</f>
        <v/>
      </c>
      <c r="CM22" s="211" t="str">
        <f aca="false">IF(CM$2="","",Sheet1!CN24)</f>
        <v/>
      </c>
      <c r="CN22" s="211" t="str">
        <f aca="false">IF(CN$2="","",Sheet1!CO24)</f>
        <v/>
      </c>
      <c r="CO22" s="211" t="str">
        <f aca="false">IF(CO$2="","",Sheet1!CP24)</f>
        <v/>
      </c>
      <c r="CP22" s="211" t="str">
        <f aca="false">IF(CP$2="","",Sheet1!CQ24)</f>
        <v/>
      </c>
      <c r="CQ22" s="211" t="str">
        <f aca="false">IF(CQ$2="","",Sheet1!CR24)</f>
        <v/>
      </c>
      <c r="CR22" s="211" t="str">
        <f aca="false">IF(CR$2="","",Sheet1!CS24)</f>
        <v/>
      </c>
      <c r="CS22" s="211" t="str">
        <f aca="false">IF(CS$2="","",Sheet1!CT24)</f>
        <v/>
      </c>
      <c r="CT22" s="211" t="str">
        <f aca="false">IF(CT$2="","",Sheet1!CU24)</f>
        <v/>
      </c>
      <c r="CU22" s="211" t="str">
        <f aca="false">IF(CU$2="","",Sheet1!CV24)</f>
        <v/>
      </c>
      <c r="CV22" s="211" t="str">
        <f aca="false">IF(CV$2="","",Sheet1!CW24)</f>
        <v/>
      </c>
      <c r="CW22" s="211" t="str">
        <f aca="false">IF(CW$2="","",Sheet1!CX24)</f>
        <v/>
      </c>
      <c r="CX22" s="211" t="str">
        <f aca="false">IF(CX$2="","",Sheet1!CY24)</f>
        <v/>
      </c>
      <c r="CY22" s="211" t="str">
        <f aca="false">IF(CY$2="","",Sheet1!CZ24)</f>
        <v/>
      </c>
      <c r="CZ22" s="211" t="str">
        <f aca="false">IF(CZ$2="","",Sheet1!DA24)</f>
        <v/>
      </c>
      <c r="DA22" s="211" t="str">
        <f aca="false">IF(DA$2="","",Sheet1!DB24)</f>
        <v/>
      </c>
      <c r="DB22" s="211" t="str">
        <f aca="false">IF(DB$2="","",Sheet1!DC24)</f>
        <v/>
      </c>
      <c r="DC22" s="211" t="str">
        <f aca="false">IF(DC$2="","",Sheet1!DD24)</f>
        <v/>
      </c>
      <c r="DD22" s="211" t="str">
        <f aca="false">IF(DD$2="","",Sheet1!DE24)</f>
        <v/>
      </c>
      <c r="DE22" s="211" t="str">
        <f aca="false">IF(DE$2="","",Sheet1!DF24)</f>
        <v/>
      </c>
      <c r="DF22" s="211" t="str">
        <f aca="false">IF(DF$2="","",Sheet1!DG24)</f>
        <v/>
      </c>
      <c r="DG22" s="211" t="str">
        <f aca="false">IF(DG$2="","",Sheet1!DH24)</f>
        <v/>
      </c>
      <c r="DH22" s="211" t="str">
        <f aca="false">IF(DH$2="","",Sheet1!DI24)</f>
        <v/>
      </c>
      <c r="DI22" s="211" t="str">
        <f aca="false">IF(DI$2="","",Sheet1!DJ24)</f>
        <v/>
      </c>
      <c r="DJ22" s="211" t="str">
        <f aca="false">IF(DJ$2="","",Sheet1!DK24)</f>
        <v/>
      </c>
      <c r="DK22" s="211" t="str">
        <f aca="false">IF(DK$2="","",Sheet1!DL24)</f>
        <v/>
      </c>
      <c r="DL22" s="211" t="str">
        <f aca="false">IF(DL$2="","",Sheet1!DM24)</f>
        <v/>
      </c>
      <c r="DM22" s="211" t="str">
        <f aca="false">IF(DM$2="","",Sheet1!DN24)</f>
        <v/>
      </c>
      <c r="DN22" s="211" t="str">
        <f aca="false">IF(DN$2="","",Sheet1!DO24)</f>
        <v/>
      </c>
      <c r="DO22" s="211" t="n">
        <f aca="false">IF(DO$2="","",Sheet1!DP24)</f>
        <v>0</v>
      </c>
      <c r="DP22" s="211" t="str">
        <f aca="false">IF(DP$2="","",Sheet1!DQ24)</f>
        <v/>
      </c>
      <c r="DQ22" s="211" t="str">
        <f aca="false">IF(DQ$2="","",Sheet1!DR24)</f>
        <v/>
      </c>
      <c r="DR22" s="211" t="str">
        <f aca="false">IF(DR$2="","",Sheet1!DS24)</f>
        <v/>
      </c>
      <c r="DS22" s="211" t="str">
        <f aca="false">IF(DS$2="","",Sheet1!DT24)</f>
        <v/>
      </c>
      <c r="DT22" s="211" t="str">
        <f aca="false">IF(DT$2="","",Sheet1!DU24)</f>
        <v/>
      </c>
      <c r="DU22" s="211" t="str">
        <f aca="false">IF(DU$2="","",Sheet1!DV24)</f>
        <v/>
      </c>
      <c r="DV22" s="211" t="str">
        <f aca="false">IF(DV$2="","",Sheet1!DW24)</f>
        <v/>
      </c>
      <c r="DW22" s="211" t="str">
        <f aca="false">IF(DW$2="","",Sheet1!DX24)</f>
        <v/>
      </c>
      <c r="DX22" s="211" t="str">
        <f aca="false">IF(DX$2="","",Sheet1!DY24)</f>
        <v/>
      </c>
      <c r="DY22" s="211" t="str">
        <f aca="false">IF(DY$2="","",Sheet1!DZ24)</f>
        <v/>
      </c>
      <c r="DZ22" s="211" t="str">
        <f aca="false">IF(DZ$2="","",Sheet1!EA24)</f>
        <v/>
      </c>
      <c r="EA22" s="211" t="str">
        <f aca="false">IF(EA$2="","",Sheet1!EB24)</f>
        <v/>
      </c>
      <c r="EB22" s="211" t="str">
        <f aca="false">IF(EB$2="","",Sheet1!EC24)</f>
        <v/>
      </c>
      <c r="EC22" s="211" t="str">
        <f aca="false">IF(EC$2="","",Sheet1!ED24)</f>
        <v/>
      </c>
      <c r="ED22" s="211" t="str">
        <f aca="false">IF(ED$2="","",Sheet1!EE24)</f>
        <v/>
      </c>
      <c r="EE22" s="211" t="str">
        <f aca="false">IF(EE$2="","",Sheet1!EF24)</f>
        <v/>
      </c>
      <c r="EF22" s="211" t="str">
        <f aca="false">IF(EF$2="","",Sheet1!EG24)</f>
        <v/>
      </c>
      <c r="EG22" s="211" t="str">
        <f aca="false">IF(EG$2="","",Sheet1!EH24)</f>
        <v/>
      </c>
      <c r="EH22" s="211" t="str">
        <f aca="false">IF(EH$2="","",Sheet1!EI24)</f>
        <v/>
      </c>
      <c r="EI22" s="211" t="str">
        <f aca="false">IF(EI$2="","",Sheet1!EJ24)</f>
        <v/>
      </c>
      <c r="EJ22" s="211" t="str">
        <f aca="false">IF(EJ$2="","",Sheet1!EK24)</f>
        <v/>
      </c>
      <c r="EK22" s="211" t="str">
        <f aca="false">IF(EK$2="","",Sheet1!EL24)</f>
        <v/>
      </c>
      <c r="EL22" s="211" t="str">
        <f aca="false">IF(EL$2="","",Sheet1!EM24)</f>
        <v/>
      </c>
      <c r="EM22" s="211" t="str">
        <f aca="false">IF(EM$2="","",Sheet1!EN24)</f>
        <v/>
      </c>
      <c r="EN22" s="211" t="str">
        <f aca="false">IF(EN$2="","",Sheet1!EO24)</f>
        <v/>
      </c>
      <c r="EO22" s="211" t="str">
        <f aca="false">IF(EO$2="","",Sheet1!EP24)</f>
        <v/>
      </c>
      <c r="EP22" s="211" t="str">
        <f aca="false">IF(EP$2="","",Sheet1!EQ24)</f>
        <v/>
      </c>
      <c r="EQ22" s="211" t="str">
        <f aca="false">IF(EQ$2="","",Sheet1!ER24)</f>
        <v/>
      </c>
      <c r="ER22" s="211" t="str">
        <f aca="false">IF(ER$2="","",Sheet1!ES24)</f>
        <v/>
      </c>
      <c r="ES22" s="211" t="str">
        <f aca="false">IF(ES$2="","",Sheet1!ET24)</f>
        <v/>
      </c>
      <c r="ET22" s="211" t="str">
        <f aca="false">IF(ET$2="","",Sheet1!EU24)</f>
        <v/>
      </c>
      <c r="EU22" s="211" t="str">
        <f aca="false">IF(EU$2="","",Sheet1!EV24)</f>
        <v/>
      </c>
      <c r="EV22" s="211" t="str">
        <f aca="false">IF(EV$2="","",Sheet1!EW24)</f>
        <v/>
      </c>
      <c r="EW22" s="211" t="str">
        <f aca="false">IF(EW$2="","",Sheet1!EX24)</f>
        <v/>
      </c>
      <c r="EX22" s="211" t="str">
        <f aca="false">IF(EX$2="","",Sheet1!EY24)</f>
        <v/>
      </c>
      <c r="EY22" s="211" t="str">
        <f aca="false">IF(EY$2="","",Sheet1!EZ24)</f>
        <v/>
      </c>
      <c r="EZ22" s="211" t="str">
        <f aca="false">IF(EZ$2="","",Sheet1!FA24)</f>
        <v/>
      </c>
      <c r="FA22" s="211" t="str">
        <f aca="false">IF(FA$2="","",Sheet1!FB24)</f>
        <v/>
      </c>
      <c r="FB22" s="211" t="n">
        <f aca="false">IF(FB$2="","",Sheet1!FC24)</f>
        <v>0</v>
      </c>
      <c r="FC22" s="211" t="str">
        <f aca="false">IF(FC$2="","",Sheet1!FD24)</f>
        <v/>
      </c>
      <c r="FD22" s="211" t="str">
        <f aca="false">IF(FD$2="","",Sheet1!FE24)</f>
        <v/>
      </c>
      <c r="FE22" s="211" t="str">
        <f aca="false">IF(FE$2="","",Sheet1!FF24)</f>
        <v/>
      </c>
      <c r="FF22" s="211" t="str">
        <f aca="false">IF(FF$2="","",Sheet1!FG24)</f>
        <v/>
      </c>
      <c r="FG22" s="211" t="str">
        <f aca="false">IF(FG$2="","",Sheet1!FH24)</f>
        <v/>
      </c>
      <c r="FH22" s="211" t="str">
        <f aca="false">IF(FH$2="","",Sheet1!FI24)</f>
        <v/>
      </c>
      <c r="FI22" s="211" t="str">
        <f aca="false">IF(FI$2="","",Sheet1!FJ24)</f>
        <v/>
      </c>
      <c r="FJ22" s="211" t="str">
        <f aca="false">IF(FJ$2="","",Sheet1!FK24)</f>
        <v/>
      </c>
      <c r="FK22" s="211" t="str">
        <f aca="false">IF(FK$2="","",Sheet1!FL24)</f>
        <v/>
      </c>
      <c r="FL22" s="211" t="str">
        <f aca="false">IF(FL$2="","",Sheet1!FM24)</f>
        <v/>
      </c>
      <c r="FM22" s="211" t="str">
        <f aca="false">IF(FM$2="","",Sheet1!FN24)</f>
        <v/>
      </c>
      <c r="FN22" s="211" t="str">
        <f aca="false">IF(FN$2="","",Sheet1!FO24)</f>
        <v/>
      </c>
      <c r="FO22" s="211" t="str">
        <f aca="false">IF(FO$2="","",Sheet1!FP24)</f>
        <v/>
      </c>
      <c r="FP22" s="211" t="str">
        <f aca="false">IF(FP$2="","",Sheet1!FQ24)</f>
        <v/>
      </c>
      <c r="FQ22" s="211" t="str">
        <f aca="false">IF(FQ$2="","",Sheet1!FR24)</f>
        <v/>
      </c>
      <c r="FR22" s="211" t="str">
        <f aca="false">IF(FR$2="","",Sheet1!FS24)</f>
        <v/>
      </c>
      <c r="FS22" s="211" t="str">
        <f aca="false">IF(FS$2="","",Sheet1!FT24)</f>
        <v/>
      </c>
      <c r="FT22" s="211" t="str">
        <f aca="false">IF(FT$2="","",Sheet1!FU24)</f>
        <v/>
      </c>
      <c r="FU22" s="211" t="str">
        <f aca="false">IF(FU$2="","",Sheet1!FV24)</f>
        <v/>
      </c>
      <c r="FV22" s="211" t="str">
        <f aca="false">IF(FV$2="","",Sheet1!FW24)</f>
        <v/>
      </c>
      <c r="FW22" s="211" t="str">
        <f aca="false">IF(FW$2="","",Sheet1!FX24)</f>
        <v/>
      </c>
      <c r="FX22" s="211" t="str">
        <f aca="false">IF(FX$2="","",Sheet1!FY24)</f>
        <v/>
      </c>
      <c r="FY22" s="211" t="str">
        <f aca="false">IF(FY$2="","",Sheet1!FZ24)</f>
        <v/>
      </c>
      <c r="FZ22" s="211" t="str">
        <f aca="false">IF(FZ$2="","",Sheet1!GA24)</f>
        <v/>
      </c>
      <c r="GA22" s="211" t="str">
        <f aca="false">IF(GA$2="","",Sheet1!GB24)</f>
        <v/>
      </c>
      <c r="GB22" s="211" t="str">
        <f aca="false">IF(GB$2="","",Sheet1!GC24)</f>
        <v/>
      </c>
      <c r="GC22" s="211" t="str">
        <f aca="false">IF(GC$2="","",Sheet1!GD24)</f>
        <v/>
      </c>
      <c r="GD22" s="211" t="str">
        <f aca="false">IF(GD$2="","",Sheet1!GE24)</f>
        <v/>
      </c>
      <c r="GE22" s="211" t="str">
        <f aca="false">IF(GE$2="","",Sheet1!GF24)</f>
        <v/>
      </c>
      <c r="GF22" s="211" t="str">
        <f aca="false">IF(GF$2="","",Sheet1!GG24)</f>
        <v/>
      </c>
      <c r="GG22" s="211" t="str">
        <f aca="false">IF(GG$2="","",Sheet1!GH24)</f>
        <v/>
      </c>
      <c r="GH22" s="211" t="str">
        <f aca="false">IF(GH$2="","",Sheet1!GI24)</f>
        <v/>
      </c>
      <c r="GI22" s="211" t="str">
        <f aca="false">IF(GI$2="","",Sheet1!GJ24)</f>
        <v/>
      </c>
      <c r="GJ22" s="211" t="str">
        <f aca="false">IF(GJ$2="","",Sheet1!GK24)</f>
        <v/>
      </c>
      <c r="GK22" s="211" t="str">
        <f aca="false">IF(GK$2="","",Sheet1!GL24)</f>
        <v/>
      </c>
      <c r="GL22" s="211" t="str">
        <f aca="false">IF(GL$2="","",Sheet1!GM24)</f>
        <v/>
      </c>
      <c r="GM22" s="211" t="str">
        <f aca="false">IF(GM$2="","",Sheet1!GN24)</f>
        <v/>
      </c>
      <c r="GN22" s="211" t="str">
        <f aca="false">IF(GN$2="","",Sheet1!GO24)</f>
        <v/>
      </c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205" t="str">
        <f aca="false">CONCATENATE("",B21,C21,D21,E21,F21,G21,H21,I21,J21,K21,L21,M21,N21,O21,P21,Q21,R21,S21,T21,U21,V21,W21)</f>
        <v>0</v>
      </c>
      <c r="HC22" s="206" t="str">
        <f aca="false">CONCATENATE("",X21,Y21,Z21,AA21,AB21,AC21,AD21,AE21,AF21,AG21,AH21,AI21,AJ21,AK21,AL21,AM21,AN21)</f>
        <v/>
      </c>
      <c r="HD22" s="205" t="str">
        <f aca="false">CONCATENATE("",AO21,AP21,AQ21,AR21,AS21,AT21,AU21,AV21,AW21,AX21,AY21,AZ21,BA21,BB21,BC21,BD21,BE21,BF21,BG21,BH21)</f>
        <v>0</v>
      </c>
      <c r="HE22" s="206" t="str">
        <f aca="false">CONCATENATE("",BI21,BJ21,BK21,BL21,BM21,BN21,BO21,BP21,BQ21,BR21,BS21,BT21,BU21,BV21,BW21,BX21,BY21,BZ21,CA21)</f>
        <v/>
      </c>
      <c r="HF22" s="205" t="str">
        <f aca="false">CONCATENATE("",CB21,CC21,CD21,CE21,CF21,CG21,CH21,CI21,CJ21,CK21,CL21,CM21,CN21,CO21,CP21,CQ21,CR21,CS21,CT21,)</f>
        <v>0</v>
      </c>
      <c r="HG22" s="206" t="str">
        <f aca="false">CONCATENATE("",CU21,CV21,CW21,CX21,CY21,CZ21,DA21,DB21,DC21,DD21,DE21,DF21,DG21,DH21,DI21,DJ21,DK21,DL21,DM21,DN21)</f>
        <v/>
      </c>
      <c r="HH22" s="205" t="str">
        <f aca="false">CONCATENATE("",DO21,DP21,DQ21,DR21,DS21,DT21,DU21,DV21,DW21,DX21,DY21,DZ21,EA21,EB21,EC21,ED21,EE21,EF21,EG21,EH21)</f>
        <v>0</v>
      </c>
      <c r="HI22" s="206" t="str">
        <f aca="false">CONCATENATE("",EI21,EJ21,EK21,EL21,EM21,EN21,EO21,EP21,EQ21,ER21,ES21,ET21,EU21,EV21,EW21,EX21,EY21,EZ21,FA21)</f>
        <v/>
      </c>
      <c r="HJ22" s="205" t="str">
        <f aca="false">CONCATENATE("",FB21,FC21,FD21,FE21,FF21,FG21,FH21,FI21,FJ21,FK21,FL21,FM21,FN21,FO21,FP21,FQ21,FR21,FS21,FT21,FU21,FV21)</f>
        <v>0</v>
      </c>
      <c r="HK22" s="206" t="str">
        <f aca="false">CONCATENATE("",FW21,FX21,FY21,FZ21,GA21,GB21,GC21,GD21,GE21,GF21,GG21,GH21,GI21,GJ21,GK21,GL21,GM21,GN21)</f>
        <v/>
      </c>
      <c r="HL22" s="36"/>
      <c r="HM22" s="202" t="str">
        <f aca="false">CONCATENATE("",HB22,HC22)</f>
        <v>0</v>
      </c>
      <c r="HN22" s="202" t="str">
        <f aca="false">CONCATENATE("",HD22,HE22)</f>
        <v>0</v>
      </c>
      <c r="HO22" s="202" t="str">
        <f aca="false">CONCATENATE("",,HF22,HG22)</f>
        <v>0</v>
      </c>
      <c r="HP22" s="202" t="str">
        <f aca="false">CONCATENATE("",HH22,HI22)</f>
        <v>0</v>
      </c>
      <c r="HQ22" s="202" t="str">
        <f aca="false">CONCATENATE("",HJ22,HK22)</f>
        <v>0</v>
      </c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</row>
    <row r="23" s="212" customFormat="true" ht="27" hidden="false" customHeight="true" outlineLevel="0" collapsed="false">
      <c r="A23" s="38" t="n">
        <v>9</v>
      </c>
      <c r="B23" s="211" t="n">
        <f aca="false">IF(B$2="","",Sheet1!C25)</f>
        <v>0</v>
      </c>
      <c r="C23" s="211" t="str">
        <f aca="false">IF(C$2="","",Sheet1!D25)</f>
        <v/>
      </c>
      <c r="D23" s="211" t="str">
        <f aca="false">IF(D$2="","",Sheet1!E25)</f>
        <v/>
      </c>
      <c r="E23" s="211" t="str">
        <f aca="false">IF(E$2="","",Sheet1!F25)</f>
        <v/>
      </c>
      <c r="F23" s="211" t="str">
        <f aca="false">IF(F$2="","",Sheet1!G25)</f>
        <v/>
      </c>
      <c r="G23" s="211" t="str">
        <f aca="false">IF(G$2="","",Sheet1!H25)</f>
        <v/>
      </c>
      <c r="H23" s="211" t="str">
        <f aca="false">IF(H$2="","",Sheet1!I25)</f>
        <v/>
      </c>
      <c r="I23" s="211" t="str">
        <f aca="false">IF(I$2="","",Sheet1!J25)</f>
        <v/>
      </c>
      <c r="J23" s="211" t="str">
        <f aca="false">IF(J$2="","",Sheet1!K25)</f>
        <v/>
      </c>
      <c r="K23" s="211" t="str">
        <f aca="false">IF(K$2="","",Sheet1!L25)</f>
        <v/>
      </c>
      <c r="L23" s="211" t="str">
        <f aca="false">IF(L$2="","",Sheet1!M25)</f>
        <v/>
      </c>
      <c r="M23" s="211" t="str">
        <f aca="false">IF(M$2="","",Sheet1!N25)</f>
        <v/>
      </c>
      <c r="N23" s="211" t="str">
        <f aca="false">IF(N$2="","",Sheet1!O25)</f>
        <v/>
      </c>
      <c r="O23" s="211" t="str">
        <f aca="false">IF(O$2="","",Sheet1!P25)</f>
        <v/>
      </c>
      <c r="P23" s="211" t="str">
        <f aca="false">IF(P$2="","",Sheet1!Q25)</f>
        <v/>
      </c>
      <c r="Q23" s="211" t="str">
        <f aca="false">IF(Q$2="","",Sheet1!R25)</f>
        <v/>
      </c>
      <c r="R23" s="211" t="str">
        <f aca="false">IF(R$2="","",Sheet1!S25)</f>
        <v/>
      </c>
      <c r="S23" s="211" t="str">
        <f aca="false">IF(S$2="","",Sheet1!T25)</f>
        <v/>
      </c>
      <c r="T23" s="211" t="str">
        <f aca="false">IF(T$2="","",Sheet1!U25)</f>
        <v/>
      </c>
      <c r="U23" s="211" t="str">
        <f aca="false">IF(U$2="","",Sheet1!V25)</f>
        <v/>
      </c>
      <c r="V23" s="211" t="str">
        <f aca="false">IF(V$2="","",Sheet1!W25)</f>
        <v/>
      </c>
      <c r="W23" s="211" t="str">
        <f aca="false">IF(W$2="","",Sheet1!X25)</f>
        <v/>
      </c>
      <c r="X23" s="211" t="str">
        <f aca="false">IF(X$2="","",Sheet1!Y25)</f>
        <v/>
      </c>
      <c r="Y23" s="211" t="str">
        <f aca="false">IF(Y$2="","",Sheet1!Z25)</f>
        <v/>
      </c>
      <c r="Z23" s="211" t="str">
        <f aca="false">IF(Z$2="","",Sheet1!AA25)</f>
        <v/>
      </c>
      <c r="AA23" s="211" t="str">
        <f aca="false">IF(AA$2="","",Sheet1!AB25)</f>
        <v/>
      </c>
      <c r="AB23" s="211" t="str">
        <f aca="false">IF(AB$2="","",Sheet1!AC25)</f>
        <v/>
      </c>
      <c r="AC23" s="211" t="str">
        <f aca="false">IF(AC$2="","",Sheet1!AD25)</f>
        <v/>
      </c>
      <c r="AD23" s="211" t="str">
        <f aca="false">IF(AD$2="","",Sheet1!AE25)</f>
        <v/>
      </c>
      <c r="AE23" s="211" t="str">
        <f aca="false">IF(AE$2="","",Sheet1!AF25)</f>
        <v/>
      </c>
      <c r="AF23" s="211" t="str">
        <f aca="false">IF(AF$2="","",Sheet1!AG25)</f>
        <v/>
      </c>
      <c r="AG23" s="211" t="str">
        <f aca="false">IF(AG$2="","",Sheet1!AH25)</f>
        <v/>
      </c>
      <c r="AH23" s="211" t="str">
        <f aca="false">IF(AH$2="","",Sheet1!AI25)</f>
        <v/>
      </c>
      <c r="AI23" s="211" t="str">
        <f aca="false">IF(AI$2="","",Sheet1!AJ25)</f>
        <v/>
      </c>
      <c r="AJ23" s="211" t="str">
        <f aca="false">IF(AJ$2="","",Sheet1!AK25)</f>
        <v/>
      </c>
      <c r="AK23" s="211" t="str">
        <f aca="false">IF(AK$2="","",Sheet1!AL25)</f>
        <v/>
      </c>
      <c r="AL23" s="211" t="str">
        <f aca="false">IF(AL$2="","",Sheet1!AM25)</f>
        <v/>
      </c>
      <c r="AM23" s="211" t="str">
        <f aca="false">IF(AM$2="","",Sheet1!AN25)</f>
        <v/>
      </c>
      <c r="AN23" s="211" t="str">
        <f aca="false">IF(AN$2="","",Sheet1!AO25)</f>
        <v/>
      </c>
      <c r="AO23" s="211" t="n">
        <f aca="false">IF(AO$2="","",Sheet1!AP25)</f>
        <v>0</v>
      </c>
      <c r="AP23" s="211" t="str">
        <f aca="false">IF(AP$2="","",Sheet1!AQ25)</f>
        <v/>
      </c>
      <c r="AQ23" s="211" t="str">
        <f aca="false">IF(AQ$2="","",Sheet1!AR25)</f>
        <v/>
      </c>
      <c r="AR23" s="211" t="str">
        <f aca="false">IF(AR$2="","",Sheet1!AS25)</f>
        <v/>
      </c>
      <c r="AS23" s="211" t="str">
        <f aca="false">IF(AS$2="","",Sheet1!AT25)</f>
        <v/>
      </c>
      <c r="AT23" s="211" t="str">
        <f aca="false">IF(AT$2="","",Sheet1!AU25)</f>
        <v/>
      </c>
      <c r="AU23" s="211" t="str">
        <f aca="false">IF(AU$2="","",Sheet1!AV25)</f>
        <v/>
      </c>
      <c r="AV23" s="211" t="str">
        <f aca="false">IF(AV$2="","",Sheet1!AW25)</f>
        <v/>
      </c>
      <c r="AW23" s="211" t="str">
        <f aca="false">IF(AW$2="","",Sheet1!AX25)</f>
        <v/>
      </c>
      <c r="AX23" s="211" t="str">
        <f aca="false">IF(AX$2="","",Sheet1!AY25)</f>
        <v/>
      </c>
      <c r="AY23" s="211" t="str">
        <f aca="false">IF(AY$2="","",Sheet1!AZ25)</f>
        <v/>
      </c>
      <c r="AZ23" s="211" t="str">
        <f aca="false">IF(AZ$2="","",Sheet1!BA25)</f>
        <v/>
      </c>
      <c r="BA23" s="211" t="str">
        <f aca="false">IF(BA$2="","",Sheet1!BB25)</f>
        <v/>
      </c>
      <c r="BB23" s="211" t="str">
        <f aca="false">IF(BB$2="","",Sheet1!BC25)</f>
        <v/>
      </c>
      <c r="BC23" s="211" t="str">
        <f aca="false">IF(BC$2="","",Sheet1!BD25)</f>
        <v/>
      </c>
      <c r="BD23" s="211" t="str">
        <f aca="false">IF(BD$2="","",Sheet1!BE25)</f>
        <v/>
      </c>
      <c r="BE23" s="211" t="str">
        <f aca="false">IF(BE$2="","",Sheet1!BF25)</f>
        <v/>
      </c>
      <c r="BF23" s="211" t="str">
        <f aca="false">IF(BF$2="","",Sheet1!BG25)</f>
        <v/>
      </c>
      <c r="BG23" s="211" t="str">
        <f aca="false">IF(BG$2="","",Sheet1!BH25)</f>
        <v/>
      </c>
      <c r="BH23" s="211" t="str">
        <f aca="false">IF(BH$2="","",Sheet1!BI25)</f>
        <v/>
      </c>
      <c r="BI23" s="211" t="str">
        <f aca="false">IF(BI$2="","",Sheet1!BJ25)</f>
        <v/>
      </c>
      <c r="BJ23" s="211" t="str">
        <f aca="false">IF(BJ$2="","",Sheet1!BK25)</f>
        <v/>
      </c>
      <c r="BK23" s="211" t="str">
        <f aca="false">IF(BK$2="","",Sheet1!BL25)</f>
        <v/>
      </c>
      <c r="BL23" s="211" t="str">
        <f aca="false">IF(BL$2="","",Sheet1!BM25)</f>
        <v/>
      </c>
      <c r="BM23" s="211" t="str">
        <f aca="false">IF(BM$2="","",Sheet1!BN25)</f>
        <v/>
      </c>
      <c r="BN23" s="211" t="str">
        <f aca="false">IF(BN$2="","",Sheet1!BO25)</f>
        <v/>
      </c>
      <c r="BO23" s="211" t="str">
        <f aca="false">IF(BO$2="","",Sheet1!BP25)</f>
        <v/>
      </c>
      <c r="BP23" s="211" t="str">
        <f aca="false">IF(BP$2="","",Sheet1!BQ25)</f>
        <v/>
      </c>
      <c r="BQ23" s="211" t="str">
        <f aca="false">IF(BQ$2="","",Sheet1!BR25)</f>
        <v/>
      </c>
      <c r="BR23" s="211" t="str">
        <f aca="false">IF(BR$2="","",Sheet1!BS25)</f>
        <v/>
      </c>
      <c r="BS23" s="211" t="str">
        <f aca="false">IF(BS$2="","",Sheet1!BT25)</f>
        <v/>
      </c>
      <c r="BT23" s="211" t="str">
        <f aca="false">IF(BT$2="","",Sheet1!BU25)</f>
        <v/>
      </c>
      <c r="BU23" s="211" t="str">
        <f aca="false">IF(BU$2="","",Sheet1!BV25)</f>
        <v/>
      </c>
      <c r="BV23" s="211" t="str">
        <f aca="false">IF(BV$2="","",Sheet1!BW25)</f>
        <v/>
      </c>
      <c r="BW23" s="211" t="str">
        <f aca="false">IF(BW$2="","",Sheet1!BX25)</f>
        <v/>
      </c>
      <c r="BX23" s="211" t="str">
        <f aca="false">IF(BX$2="","",Sheet1!BY25)</f>
        <v/>
      </c>
      <c r="BY23" s="211" t="str">
        <f aca="false">IF(BY$2="","",Sheet1!BZ25)</f>
        <v/>
      </c>
      <c r="BZ23" s="211" t="str">
        <f aca="false">IF(BZ$2="","",Sheet1!CA25)</f>
        <v/>
      </c>
      <c r="CA23" s="211" t="str">
        <f aca="false">IF(CA$2="","",Sheet1!CB25)</f>
        <v/>
      </c>
      <c r="CB23" s="211" t="n">
        <f aca="false">IF(CB$2="","",Sheet1!CC25)</f>
        <v>0</v>
      </c>
      <c r="CC23" s="211" t="str">
        <f aca="false">IF(CC$2="","",Sheet1!CD25)</f>
        <v/>
      </c>
      <c r="CD23" s="211" t="str">
        <f aca="false">IF(CD$2="","",Sheet1!CE25)</f>
        <v/>
      </c>
      <c r="CE23" s="211" t="str">
        <f aca="false">IF(CE$2="","",Sheet1!CF25)</f>
        <v/>
      </c>
      <c r="CF23" s="211" t="str">
        <f aca="false">IF(CF$2="","",Sheet1!CG25)</f>
        <v/>
      </c>
      <c r="CG23" s="211" t="str">
        <f aca="false">IF(CG$2="","",Sheet1!CH25)</f>
        <v/>
      </c>
      <c r="CH23" s="211" t="str">
        <f aca="false">IF(CH$2="","",Sheet1!CI25)</f>
        <v/>
      </c>
      <c r="CI23" s="211" t="str">
        <f aca="false">IF(CI$2="","",Sheet1!CJ25)</f>
        <v/>
      </c>
      <c r="CJ23" s="211" t="str">
        <f aca="false">IF(CJ$2="","",Sheet1!CK25)</f>
        <v/>
      </c>
      <c r="CK23" s="211" t="str">
        <f aca="false">IF(CK$2="","",Sheet1!CL25)</f>
        <v/>
      </c>
      <c r="CL23" s="211" t="str">
        <f aca="false">IF(CL$2="","",Sheet1!CM25)</f>
        <v/>
      </c>
      <c r="CM23" s="211" t="str">
        <f aca="false">IF(CM$2="","",Sheet1!CN25)</f>
        <v/>
      </c>
      <c r="CN23" s="211" t="str">
        <f aca="false">IF(CN$2="","",Sheet1!CO25)</f>
        <v/>
      </c>
      <c r="CO23" s="211" t="str">
        <f aca="false">IF(CO$2="","",Sheet1!CP25)</f>
        <v/>
      </c>
      <c r="CP23" s="211" t="str">
        <f aca="false">IF(CP$2="","",Sheet1!CQ25)</f>
        <v/>
      </c>
      <c r="CQ23" s="211" t="str">
        <f aca="false">IF(CQ$2="","",Sheet1!CR25)</f>
        <v/>
      </c>
      <c r="CR23" s="211" t="str">
        <f aca="false">IF(CR$2="","",Sheet1!CS25)</f>
        <v/>
      </c>
      <c r="CS23" s="211" t="str">
        <f aca="false">IF(CS$2="","",Sheet1!CT25)</f>
        <v/>
      </c>
      <c r="CT23" s="211" t="str">
        <f aca="false">IF(CT$2="","",Sheet1!CU25)</f>
        <v/>
      </c>
      <c r="CU23" s="211" t="str">
        <f aca="false">IF(CU$2="","",Sheet1!CV25)</f>
        <v/>
      </c>
      <c r="CV23" s="211" t="str">
        <f aca="false">IF(CV$2="","",Sheet1!CW25)</f>
        <v/>
      </c>
      <c r="CW23" s="211" t="str">
        <f aca="false">IF(CW$2="","",Sheet1!CX25)</f>
        <v/>
      </c>
      <c r="CX23" s="211" t="str">
        <f aca="false">IF(CX$2="","",Sheet1!CY25)</f>
        <v/>
      </c>
      <c r="CY23" s="211" t="str">
        <f aca="false">IF(CY$2="","",Sheet1!CZ25)</f>
        <v/>
      </c>
      <c r="CZ23" s="211" t="str">
        <f aca="false">IF(CZ$2="","",Sheet1!DA25)</f>
        <v/>
      </c>
      <c r="DA23" s="211" t="str">
        <f aca="false">IF(DA$2="","",Sheet1!DB25)</f>
        <v/>
      </c>
      <c r="DB23" s="211" t="str">
        <f aca="false">IF(DB$2="","",Sheet1!DC25)</f>
        <v/>
      </c>
      <c r="DC23" s="211" t="str">
        <f aca="false">IF(DC$2="","",Sheet1!DD25)</f>
        <v/>
      </c>
      <c r="DD23" s="211" t="str">
        <f aca="false">IF(DD$2="","",Sheet1!DE25)</f>
        <v/>
      </c>
      <c r="DE23" s="211" t="str">
        <f aca="false">IF(DE$2="","",Sheet1!DF25)</f>
        <v/>
      </c>
      <c r="DF23" s="211" t="str">
        <f aca="false">IF(DF$2="","",Sheet1!DG25)</f>
        <v/>
      </c>
      <c r="DG23" s="211" t="str">
        <f aca="false">IF(DG$2="","",Sheet1!DH25)</f>
        <v/>
      </c>
      <c r="DH23" s="211" t="str">
        <f aca="false">IF(DH$2="","",Sheet1!DI25)</f>
        <v/>
      </c>
      <c r="DI23" s="211" t="str">
        <f aca="false">IF(DI$2="","",Sheet1!DJ25)</f>
        <v/>
      </c>
      <c r="DJ23" s="211" t="str">
        <f aca="false">IF(DJ$2="","",Sheet1!DK25)</f>
        <v/>
      </c>
      <c r="DK23" s="211" t="str">
        <f aca="false">IF(DK$2="","",Sheet1!DL25)</f>
        <v/>
      </c>
      <c r="DL23" s="211" t="str">
        <f aca="false">IF(DL$2="","",Sheet1!DM25)</f>
        <v/>
      </c>
      <c r="DM23" s="211" t="str">
        <f aca="false">IF(DM$2="","",Sheet1!DN25)</f>
        <v/>
      </c>
      <c r="DN23" s="211" t="str">
        <f aca="false">IF(DN$2="","",Sheet1!DO25)</f>
        <v/>
      </c>
      <c r="DO23" s="211" t="n">
        <f aca="false">IF(DO$2="","",Sheet1!DP25)</f>
        <v>0</v>
      </c>
      <c r="DP23" s="211" t="str">
        <f aca="false">IF(DP$2="","",Sheet1!DQ25)</f>
        <v/>
      </c>
      <c r="DQ23" s="211" t="str">
        <f aca="false">IF(DQ$2="","",Sheet1!DR25)</f>
        <v/>
      </c>
      <c r="DR23" s="211" t="str">
        <f aca="false">IF(DR$2="","",Sheet1!DS25)</f>
        <v/>
      </c>
      <c r="DS23" s="211" t="str">
        <f aca="false">IF(DS$2="","",Sheet1!DT25)</f>
        <v/>
      </c>
      <c r="DT23" s="211" t="str">
        <f aca="false">IF(DT$2="","",Sheet1!DU25)</f>
        <v/>
      </c>
      <c r="DU23" s="211" t="str">
        <f aca="false">IF(DU$2="","",Sheet1!DV25)</f>
        <v/>
      </c>
      <c r="DV23" s="211" t="str">
        <f aca="false">IF(DV$2="","",Sheet1!DW25)</f>
        <v/>
      </c>
      <c r="DW23" s="211" t="str">
        <f aca="false">IF(DW$2="","",Sheet1!DX25)</f>
        <v/>
      </c>
      <c r="DX23" s="211" t="str">
        <f aca="false">IF(DX$2="","",Sheet1!DY25)</f>
        <v/>
      </c>
      <c r="DY23" s="211" t="str">
        <f aca="false">IF(DY$2="","",Sheet1!DZ25)</f>
        <v/>
      </c>
      <c r="DZ23" s="211" t="str">
        <f aca="false">IF(DZ$2="","",Sheet1!EA25)</f>
        <v/>
      </c>
      <c r="EA23" s="211" t="str">
        <f aca="false">IF(EA$2="","",Sheet1!EB25)</f>
        <v/>
      </c>
      <c r="EB23" s="211" t="str">
        <f aca="false">IF(EB$2="","",Sheet1!EC25)</f>
        <v/>
      </c>
      <c r="EC23" s="211" t="str">
        <f aca="false">IF(EC$2="","",Sheet1!ED25)</f>
        <v/>
      </c>
      <c r="ED23" s="211" t="str">
        <f aca="false">IF(ED$2="","",Sheet1!EE25)</f>
        <v/>
      </c>
      <c r="EE23" s="211" t="str">
        <f aca="false">IF(EE$2="","",Sheet1!EF25)</f>
        <v/>
      </c>
      <c r="EF23" s="211" t="str">
        <f aca="false">IF(EF$2="","",Sheet1!EG25)</f>
        <v/>
      </c>
      <c r="EG23" s="211" t="str">
        <f aca="false">IF(EG$2="","",Sheet1!EH25)</f>
        <v/>
      </c>
      <c r="EH23" s="211" t="str">
        <f aca="false">IF(EH$2="","",Sheet1!EI25)</f>
        <v/>
      </c>
      <c r="EI23" s="211" t="str">
        <f aca="false">IF(EI$2="","",Sheet1!EJ25)</f>
        <v/>
      </c>
      <c r="EJ23" s="211" t="str">
        <f aca="false">IF(EJ$2="","",Sheet1!EK25)</f>
        <v/>
      </c>
      <c r="EK23" s="211" t="str">
        <f aca="false">IF(EK$2="","",Sheet1!EL25)</f>
        <v/>
      </c>
      <c r="EL23" s="211" t="str">
        <f aca="false">IF(EL$2="","",Sheet1!EM25)</f>
        <v/>
      </c>
      <c r="EM23" s="211" t="str">
        <f aca="false">IF(EM$2="","",Sheet1!EN25)</f>
        <v/>
      </c>
      <c r="EN23" s="211" t="str">
        <f aca="false">IF(EN$2="","",Sheet1!EO25)</f>
        <v/>
      </c>
      <c r="EO23" s="211" t="str">
        <f aca="false">IF(EO$2="","",Sheet1!EP25)</f>
        <v/>
      </c>
      <c r="EP23" s="211" t="str">
        <f aca="false">IF(EP$2="","",Sheet1!EQ25)</f>
        <v/>
      </c>
      <c r="EQ23" s="211" t="str">
        <f aca="false">IF(EQ$2="","",Sheet1!ER25)</f>
        <v/>
      </c>
      <c r="ER23" s="211" t="str">
        <f aca="false">IF(ER$2="","",Sheet1!ES25)</f>
        <v/>
      </c>
      <c r="ES23" s="211" t="str">
        <f aca="false">IF(ES$2="","",Sheet1!ET25)</f>
        <v/>
      </c>
      <c r="ET23" s="211" t="str">
        <f aca="false">IF(ET$2="","",Sheet1!EU25)</f>
        <v/>
      </c>
      <c r="EU23" s="211" t="str">
        <f aca="false">IF(EU$2="","",Sheet1!EV25)</f>
        <v/>
      </c>
      <c r="EV23" s="211" t="str">
        <f aca="false">IF(EV$2="","",Sheet1!EW25)</f>
        <v/>
      </c>
      <c r="EW23" s="211" t="str">
        <f aca="false">IF(EW$2="","",Sheet1!EX25)</f>
        <v/>
      </c>
      <c r="EX23" s="211" t="str">
        <f aca="false">IF(EX$2="","",Sheet1!EY25)</f>
        <v/>
      </c>
      <c r="EY23" s="211" t="str">
        <f aca="false">IF(EY$2="","",Sheet1!EZ25)</f>
        <v/>
      </c>
      <c r="EZ23" s="211" t="str">
        <f aca="false">IF(EZ$2="","",Sheet1!FA25)</f>
        <v/>
      </c>
      <c r="FA23" s="211" t="str">
        <f aca="false">IF(FA$2="","",Sheet1!FB25)</f>
        <v/>
      </c>
      <c r="FB23" s="211" t="n">
        <f aca="false">IF(FB$2="","",Sheet1!FC25)</f>
        <v>0</v>
      </c>
      <c r="FC23" s="211" t="str">
        <f aca="false">IF(FC$2="","",Sheet1!FD25)</f>
        <v/>
      </c>
      <c r="FD23" s="211" t="str">
        <f aca="false">IF(FD$2="","",Sheet1!FE25)</f>
        <v/>
      </c>
      <c r="FE23" s="211" t="str">
        <f aca="false">IF(FE$2="","",Sheet1!FF25)</f>
        <v/>
      </c>
      <c r="FF23" s="211" t="str">
        <f aca="false">IF(FF$2="","",Sheet1!FG25)</f>
        <v/>
      </c>
      <c r="FG23" s="211" t="str">
        <f aca="false">IF(FG$2="","",Sheet1!FH25)</f>
        <v/>
      </c>
      <c r="FH23" s="211" t="str">
        <f aca="false">IF(FH$2="","",Sheet1!FI25)</f>
        <v/>
      </c>
      <c r="FI23" s="211" t="str">
        <f aca="false">IF(FI$2="","",Sheet1!FJ25)</f>
        <v/>
      </c>
      <c r="FJ23" s="211" t="str">
        <f aca="false">IF(FJ$2="","",Sheet1!FK25)</f>
        <v/>
      </c>
      <c r="FK23" s="211" t="str">
        <f aca="false">IF(FK$2="","",Sheet1!FL25)</f>
        <v/>
      </c>
      <c r="FL23" s="211" t="str">
        <f aca="false">IF(FL$2="","",Sheet1!FM25)</f>
        <v/>
      </c>
      <c r="FM23" s="211" t="str">
        <f aca="false">IF(FM$2="","",Sheet1!FN25)</f>
        <v/>
      </c>
      <c r="FN23" s="211" t="str">
        <f aca="false">IF(FN$2="","",Sheet1!FO25)</f>
        <v/>
      </c>
      <c r="FO23" s="211" t="str">
        <f aca="false">IF(FO$2="","",Sheet1!FP25)</f>
        <v/>
      </c>
      <c r="FP23" s="211" t="str">
        <f aca="false">IF(FP$2="","",Sheet1!FQ25)</f>
        <v/>
      </c>
      <c r="FQ23" s="211" t="str">
        <f aca="false">IF(FQ$2="","",Sheet1!FR25)</f>
        <v/>
      </c>
      <c r="FR23" s="211" t="str">
        <f aca="false">IF(FR$2="","",Sheet1!FS25)</f>
        <v/>
      </c>
      <c r="FS23" s="211" t="str">
        <f aca="false">IF(FS$2="","",Sheet1!FT25)</f>
        <v/>
      </c>
      <c r="FT23" s="211" t="str">
        <f aca="false">IF(FT$2="","",Sheet1!FU25)</f>
        <v/>
      </c>
      <c r="FU23" s="211" t="str">
        <f aca="false">IF(FU$2="","",Sheet1!FV25)</f>
        <v/>
      </c>
      <c r="FV23" s="211" t="str">
        <f aca="false">IF(FV$2="","",Sheet1!FW25)</f>
        <v/>
      </c>
      <c r="FW23" s="211" t="str">
        <f aca="false">IF(FW$2="","",Sheet1!FX25)</f>
        <v/>
      </c>
      <c r="FX23" s="211" t="str">
        <f aca="false">IF(FX$2="","",Sheet1!FY25)</f>
        <v/>
      </c>
      <c r="FY23" s="211" t="str">
        <f aca="false">IF(FY$2="","",Sheet1!FZ25)</f>
        <v/>
      </c>
      <c r="FZ23" s="211" t="str">
        <f aca="false">IF(FZ$2="","",Sheet1!GA25)</f>
        <v/>
      </c>
      <c r="GA23" s="211" t="str">
        <f aca="false">IF(GA$2="","",Sheet1!GB25)</f>
        <v/>
      </c>
      <c r="GB23" s="211" t="str">
        <f aca="false">IF(GB$2="","",Sheet1!GC25)</f>
        <v/>
      </c>
      <c r="GC23" s="211" t="str">
        <f aca="false">IF(GC$2="","",Sheet1!GD25)</f>
        <v/>
      </c>
      <c r="GD23" s="211" t="str">
        <f aca="false">IF(GD$2="","",Sheet1!GE25)</f>
        <v/>
      </c>
      <c r="GE23" s="211" t="str">
        <f aca="false">IF(GE$2="","",Sheet1!GF25)</f>
        <v/>
      </c>
      <c r="GF23" s="211" t="str">
        <f aca="false">IF(GF$2="","",Sheet1!GG25)</f>
        <v/>
      </c>
      <c r="GG23" s="211" t="str">
        <f aca="false">IF(GG$2="","",Sheet1!GH25)</f>
        <v/>
      </c>
      <c r="GH23" s="211" t="str">
        <f aca="false">IF(GH$2="","",Sheet1!GI25)</f>
        <v/>
      </c>
      <c r="GI23" s="211" t="str">
        <f aca="false">IF(GI$2="","",Sheet1!GJ25)</f>
        <v/>
      </c>
      <c r="GJ23" s="211" t="str">
        <f aca="false">IF(GJ$2="","",Sheet1!GK25)</f>
        <v/>
      </c>
      <c r="GK23" s="211" t="str">
        <f aca="false">IF(GK$2="","",Sheet1!GL25)</f>
        <v/>
      </c>
      <c r="GL23" s="211" t="str">
        <f aca="false">IF(GL$2="","",Sheet1!GM25)</f>
        <v/>
      </c>
      <c r="GM23" s="211" t="str">
        <f aca="false">IF(GM$2="","",Sheet1!GN25)</f>
        <v/>
      </c>
      <c r="GN23" s="211" t="str">
        <f aca="false">IF(GN$2="","",Sheet1!GO25)</f>
        <v/>
      </c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205" t="str">
        <f aca="false">CONCATENATE("",B22,C22,D22,E22,F22,G22,H22,I22,J22,K22,L22,M22,N22,O22,P22,Q22,R22,S22,T22,U22,V22,W22)</f>
        <v>0</v>
      </c>
      <c r="HC23" s="206" t="str">
        <f aca="false">CONCATENATE("",X22,Y22,Z22,AA22,AB22,AC22,AD22,AE22,AF22,AG22,AH22,AI22,AJ22,AK22,AL22,AM22,AN22)</f>
        <v/>
      </c>
      <c r="HD23" s="205" t="str">
        <f aca="false">CONCATENATE("",AO22,AP22,AQ22,AR22,AS22,AT22,AU22,AV22,AW22,AX22,AY22,AZ22,BA22,BB22,BC22,BD22,BE22,BF22,BG22,BH22)</f>
        <v>0</v>
      </c>
      <c r="HE23" s="206" t="str">
        <f aca="false">CONCATENATE("",BI22,BJ22,BK22,BL22,BM22,BN22,BO22,BP22,BQ22,BR22,BS22,BT22,BU22,BV22,BW22,BX22,BY22,BZ22,CA22)</f>
        <v/>
      </c>
      <c r="HF23" s="205" t="str">
        <f aca="false">CONCATENATE("",CB22,CC22,CD22,CE22,CF22,CG22,CH22,CI22,CJ22,CK22,CL22,CM22,CN22,CO22,CP22,CQ22,CR22,CS22,CT22,)</f>
        <v>0</v>
      </c>
      <c r="HG23" s="206" t="str">
        <f aca="false">CONCATENATE("",CU22,CV22,CW22,CX22,CY22,CZ22,DA22,DB22,DC22,DD22,DE22,DF22,DG22,DH22,DI22,DJ22,DK22,DL22,DM22,DN22)</f>
        <v/>
      </c>
      <c r="HH23" s="205" t="str">
        <f aca="false">CONCATENATE("",DO22,DP22,DQ22,DR22,DS22,DT22,DU22,DV22,DW22,DX22,DY22,DZ22,EA22,EB22,EC22,ED22,EE22,EF22,EG22,EH22)</f>
        <v>0</v>
      </c>
      <c r="HI23" s="206" t="str">
        <f aca="false">CONCATENATE("",EI22,EJ22,EK22,EL22,EM22,EN22,EO22,EP22,EQ22,ER22,ES22,ET22,EU22,EV22,EW22,EX22,EY22,EZ22,FA22)</f>
        <v/>
      </c>
      <c r="HJ23" s="205" t="str">
        <f aca="false">CONCATENATE("",FB22,FC22,FD22,FE22,FF22,FG22,FH22,FI22,FJ22,FK22,FL22,FM22,FN22,FO22,FP22,FQ22,FR22,FS22,FT22,FU22,FV22)</f>
        <v>0</v>
      </c>
      <c r="HK23" s="206" t="str">
        <f aca="false">CONCATENATE("",FW22,FX22,FY22,FZ22,GA22,GB22,GC22,GD22,GE22,GF22,GG22,GH22,GI22,GJ22,GK22,GL22,GM22,GN22)</f>
        <v/>
      </c>
      <c r="HL23" s="32"/>
      <c r="HM23" s="202" t="str">
        <f aca="false">CONCATENATE("",HB23,HC23)</f>
        <v>0</v>
      </c>
      <c r="HN23" s="202" t="str">
        <f aca="false">CONCATENATE("",HD23,HE23)</f>
        <v>0</v>
      </c>
      <c r="HO23" s="202" t="str">
        <f aca="false">CONCATENATE("",,HF23,HG23)</f>
        <v>0</v>
      </c>
      <c r="HP23" s="202" t="str">
        <f aca="false">CONCATENATE("",HH23,HI23)</f>
        <v>0</v>
      </c>
      <c r="HQ23" s="202" t="str">
        <f aca="false">CONCATENATE("",HJ23,HK23)</f>
        <v>0</v>
      </c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</row>
    <row r="24" s="213" customFormat="true" ht="45" hidden="false" customHeight="true" outlineLevel="0" collapsed="false">
      <c r="A24" s="38"/>
      <c r="B24" s="211" t="n">
        <f aca="false">IF(B$2="","",Sheet1!C26)</f>
        <v>0</v>
      </c>
      <c r="C24" s="211" t="str">
        <f aca="false">IF(C$2="","",Sheet1!D26)</f>
        <v/>
      </c>
      <c r="D24" s="211" t="str">
        <f aca="false">IF(D$2="","",Sheet1!E26)</f>
        <v/>
      </c>
      <c r="E24" s="211" t="str">
        <f aca="false">IF(E$2="","",Sheet1!F26)</f>
        <v/>
      </c>
      <c r="F24" s="211" t="str">
        <f aca="false">IF(F$2="","",Sheet1!G26)</f>
        <v/>
      </c>
      <c r="G24" s="211" t="str">
        <f aca="false">IF(G$2="","",Sheet1!H26)</f>
        <v/>
      </c>
      <c r="H24" s="211" t="str">
        <f aca="false">IF(H$2="","",Sheet1!I26)</f>
        <v/>
      </c>
      <c r="I24" s="211" t="str">
        <f aca="false">IF(I$2="","",Sheet1!J26)</f>
        <v/>
      </c>
      <c r="J24" s="211" t="str">
        <f aca="false">IF(J$2="","",Sheet1!K26)</f>
        <v/>
      </c>
      <c r="K24" s="211" t="str">
        <f aca="false">IF(K$2="","",Sheet1!L26)</f>
        <v/>
      </c>
      <c r="L24" s="211" t="str">
        <f aca="false">IF(L$2="","",Sheet1!M26)</f>
        <v/>
      </c>
      <c r="M24" s="211" t="str">
        <f aca="false">IF(M$2="","",Sheet1!N26)</f>
        <v/>
      </c>
      <c r="N24" s="211" t="str">
        <f aca="false">IF(N$2="","",Sheet1!O26)</f>
        <v/>
      </c>
      <c r="O24" s="211" t="str">
        <f aca="false">IF(O$2="","",Sheet1!P26)</f>
        <v/>
      </c>
      <c r="P24" s="211" t="str">
        <f aca="false">IF(P$2="","",Sheet1!Q26)</f>
        <v/>
      </c>
      <c r="Q24" s="211" t="str">
        <f aca="false">IF(Q$2="","",Sheet1!R26)</f>
        <v/>
      </c>
      <c r="R24" s="211" t="str">
        <f aca="false">IF(R$2="","",Sheet1!S26)</f>
        <v/>
      </c>
      <c r="S24" s="211" t="str">
        <f aca="false">IF(S$2="","",Sheet1!T26)</f>
        <v/>
      </c>
      <c r="T24" s="211" t="str">
        <f aca="false">IF(T$2="","",Sheet1!U26)</f>
        <v/>
      </c>
      <c r="U24" s="211" t="str">
        <f aca="false">IF(U$2="","",Sheet1!V26)</f>
        <v/>
      </c>
      <c r="V24" s="211" t="str">
        <f aca="false">IF(V$2="","",Sheet1!W26)</f>
        <v/>
      </c>
      <c r="W24" s="211" t="str">
        <f aca="false">IF(W$2="","",Sheet1!X26)</f>
        <v/>
      </c>
      <c r="X24" s="211" t="str">
        <f aca="false">IF(X$2="","",Sheet1!Y26)</f>
        <v/>
      </c>
      <c r="Y24" s="211" t="str">
        <f aca="false">IF(Y$2="","",Sheet1!Z26)</f>
        <v/>
      </c>
      <c r="Z24" s="211" t="str">
        <f aca="false">IF(Z$2="","",Sheet1!AA26)</f>
        <v/>
      </c>
      <c r="AA24" s="211" t="str">
        <f aca="false">IF(AA$2="","",Sheet1!AB26)</f>
        <v/>
      </c>
      <c r="AB24" s="211" t="str">
        <f aca="false">IF(AB$2="","",Sheet1!AC26)</f>
        <v/>
      </c>
      <c r="AC24" s="211" t="str">
        <f aca="false">IF(AC$2="","",Sheet1!AD26)</f>
        <v/>
      </c>
      <c r="AD24" s="211" t="str">
        <f aca="false">IF(AD$2="","",Sheet1!AE26)</f>
        <v/>
      </c>
      <c r="AE24" s="211" t="str">
        <f aca="false">IF(AE$2="","",Sheet1!AF26)</f>
        <v/>
      </c>
      <c r="AF24" s="211" t="str">
        <f aca="false">IF(AF$2="","",Sheet1!AG26)</f>
        <v/>
      </c>
      <c r="AG24" s="211" t="str">
        <f aca="false">IF(AG$2="","",Sheet1!AH26)</f>
        <v/>
      </c>
      <c r="AH24" s="211" t="str">
        <f aca="false">IF(AH$2="","",Sheet1!AI26)</f>
        <v/>
      </c>
      <c r="AI24" s="211" t="str">
        <f aca="false">IF(AI$2="","",Sheet1!AJ26)</f>
        <v/>
      </c>
      <c r="AJ24" s="211" t="str">
        <f aca="false">IF(AJ$2="","",Sheet1!AK26)</f>
        <v/>
      </c>
      <c r="AK24" s="211" t="str">
        <f aca="false">IF(AK$2="","",Sheet1!AL26)</f>
        <v/>
      </c>
      <c r="AL24" s="211" t="str">
        <f aca="false">IF(AL$2="","",Sheet1!AM26)</f>
        <v/>
      </c>
      <c r="AM24" s="211" t="str">
        <f aca="false">IF(AM$2="","",Sheet1!AN26)</f>
        <v/>
      </c>
      <c r="AN24" s="211" t="str">
        <f aca="false">IF(AN$2="","",Sheet1!AO26)</f>
        <v/>
      </c>
      <c r="AO24" s="211" t="n">
        <f aca="false">IF(AO$2="","",Sheet1!AP26)</f>
        <v>0</v>
      </c>
      <c r="AP24" s="211" t="str">
        <f aca="false">IF(AP$2="","",Sheet1!AQ26)</f>
        <v/>
      </c>
      <c r="AQ24" s="211" t="str">
        <f aca="false">IF(AQ$2="","",Sheet1!AR26)</f>
        <v/>
      </c>
      <c r="AR24" s="211" t="str">
        <f aca="false">IF(AR$2="","",Sheet1!AS26)</f>
        <v/>
      </c>
      <c r="AS24" s="211" t="str">
        <f aca="false">IF(AS$2="","",Sheet1!AT26)</f>
        <v/>
      </c>
      <c r="AT24" s="211" t="str">
        <f aca="false">IF(AT$2="","",Sheet1!AU26)</f>
        <v/>
      </c>
      <c r="AU24" s="211" t="str">
        <f aca="false">IF(AU$2="","",Sheet1!AV26)</f>
        <v/>
      </c>
      <c r="AV24" s="211" t="str">
        <f aca="false">IF(AV$2="","",Sheet1!AW26)</f>
        <v/>
      </c>
      <c r="AW24" s="211" t="str">
        <f aca="false">IF(AW$2="","",Sheet1!AX26)</f>
        <v/>
      </c>
      <c r="AX24" s="211" t="str">
        <f aca="false">IF(AX$2="","",Sheet1!AY26)</f>
        <v/>
      </c>
      <c r="AY24" s="211" t="str">
        <f aca="false">IF(AY$2="","",Sheet1!AZ26)</f>
        <v/>
      </c>
      <c r="AZ24" s="211" t="str">
        <f aca="false">IF(AZ$2="","",Sheet1!BA26)</f>
        <v/>
      </c>
      <c r="BA24" s="211" t="str">
        <f aca="false">IF(BA$2="","",Sheet1!BB26)</f>
        <v/>
      </c>
      <c r="BB24" s="211" t="str">
        <f aca="false">IF(BB$2="","",Sheet1!BC26)</f>
        <v/>
      </c>
      <c r="BC24" s="211" t="str">
        <f aca="false">IF(BC$2="","",Sheet1!BD26)</f>
        <v/>
      </c>
      <c r="BD24" s="211" t="str">
        <f aca="false">IF(BD$2="","",Sheet1!BE26)</f>
        <v/>
      </c>
      <c r="BE24" s="211" t="str">
        <f aca="false">IF(BE$2="","",Sheet1!BF26)</f>
        <v/>
      </c>
      <c r="BF24" s="211" t="str">
        <f aca="false">IF(BF$2="","",Sheet1!BG26)</f>
        <v/>
      </c>
      <c r="BG24" s="211" t="str">
        <f aca="false">IF(BG$2="","",Sheet1!BH26)</f>
        <v/>
      </c>
      <c r="BH24" s="211" t="str">
        <f aca="false">IF(BH$2="","",Sheet1!BI26)</f>
        <v/>
      </c>
      <c r="BI24" s="211" t="str">
        <f aca="false">IF(BI$2="","",Sheet1!BJ26)</f>
        <v/>
      </c>
      <c r="BJ24" s="211" t="str">
        <f aca="false">IF(BJ$2="","",Sheet1!BK26)</f>
        <v/>
      </c>
      <c r="BK24" s="211" t="str">
        <f aca="false">IF(BK$2="","",Sheet1!BL26)</f>
        <v/>
      </c>
      <c r="BL24" s="211" t="str">
        <f aca="false">IF(BL$2="","",Sheet1!BM26)</f>
        <v/>
      </c>
      <c r="BM24" s="211" t="str">
        <f aca="false">IF(BM$2="","",Sheet1!BN26)</f>
        <v/>
      </c>
      <c r="BN24" s="211" t="str">
        <f aca="false">IF(BN$2="","",Sheet1!BO26)</f>
        <v/>
      </c>
      <c r="BO24" s="211" t="str">
        <f aca="false">IF(BO$2="","",Sheet1!BP26)</f>
        <v/>
      </c>
      <c r="BP24" s="211" t="str">
        <f aca="false">IF(BP$2="","",Sheet1!BQ26)</f>
        <v/>
      </c>
      <c r="BQ24" s="211" t="str">
        <f aca="false">IF(BQ$2="","",Sheet1!BR26)</f>
        <v/>
      </c>
      <c r="BR24" s="211" t="str">
        <f aca="false">IF(BR$2="","",Sheet1!BS26)</f>
        <v/>
      </c>
      <c r="BS24" s="211" t="str">
        <f aca="false">IF(BS$2="","",Sheet1!BT26)</f>
        <v/>
      </c>
      <c r="BT24" s="211" t="str">
        <f aca="false">IF(BT$2="","",Sheet1!BU26)</f>
        <v/>
      </c>
      <c r="BU24" s="211" t="str">
        <f aca="false">IF(BU$2="","",Sheet1!BV26)</f>
        <v/>
      </c>
      <c r="BV24" s="211" t="str">
        <f aca="false">IF(BV$2="","",Sheet1!BW26)</f>
        <v/>
      </c>
      <c r="BW24" s="211" t="str">
        <f aca="false">IF(BW$2="","",Sheet1!BX26)</f>
        <v/>
      </c>
      <c r="BX24" s="211" t="str">
        <f aca="false">IF(BX$2="","",Sheet1!BY26)</f>
        <v/>
      </c>
      <c r="BY24" s="211" t="str">
        <f aca="false">IF(BY$2="","",Sheet1!BZ26)</f>
        <v/>
      </c>
      <c r="BZ24" s="211" t="str">
        <f aca="false">IF(BZ$2="","",Sheet1!CA26)</f>
        <v/>
      </c>
      <c r="CA24" s="211" t="str">
        <f aca="false">IF(CA$2="","",Sheet1!CB26)</f>
        <v/>
      </c>
      <c r="CB24" s="211" t="n">
        <f aca="false">IF(CB$2="","",Sheet1!CC26)</f>
        <v>0</v>
      </c>
      <c r="CC24" s="211" t="str">
        <f aca="false">IF(CC$2="","",Sheet1!CD26)</f>
        <v/>
      </c>
      <c r="CD24" s="211" t="str">
        <f aca="false">IF(CD$2="","",Sheet1!CE26)</f>
        <v/>
      </c>
      <c r="CE24" s="211" t="str">
        <f aca="false">IF(CE$2="","",Sheet1!CF26)</f>
        <v/>
      </c>
      <c r="CF24" s="211" t="str">
        <f aca="false">IF(CF$2="","",Sheet1!CG26)</f>
        <v/>
      </c>
      <c r="CG24" s="211" t="str">
        <f aca="false">IF(CG$2="","",Sheet1!CH26)</f>
        <v/>
      </c>
      <c r="CH24" s="211" t="str">
        <f aca="false">IF(CH$2="","",Sheet1!CI26)</f>
        <v/>
      </c>
      <c r="CI24" s="211" t="str">
        <f aca="false">IF(CI$2="","",Sheet1!CJ26)</f>
        <v/>
      </c>
      <c r="CJ24" s="211" t="str">
        <f aca="false">IF(CJ$2="","",Sheet1!CK26)</f>
        <v/>
      </c>
      <c r="CK24" s="211" t="str">
        <f aca="false">IF(CK$2="","",Sheet1!CL26)</f>
        <v/>
      </c>
      <c r="CL24" s="211" t="str">
        <f aca="false">IF(CL$2="","",Sheet1!CM26)</f>
        <v/>
      </c>
      <c r="CM24" s="211" t="str">
        <f aca="false">IF(CM$2="","",Sheet1!CN26)</f>
        <v/>
      </c>
      <c r="CN24" s="211" t="str">
        <f aca="false">IF(CN$2="","",Sheet1!CO26)</f>
        <v/>
      </c>
      <c r="CO24" s="211" t="str">
        <f aca="false">IF(CO$2="","",Sheet1!CP26)</f>
        <v/>
      </c>
      <c r="CP24" s="211" t="str">
        <f aca="false">IF(CP$2="","",Sheet1!CQ26)</f>
        <v/>
      </c>
      <c r="CQ24" s="211" t="str">
        <f aca="false">IF(CQ$2="","",Sheet1!CR26)</f>
        <v/>
      </c>
      <c r="CR24" s="211" t="str">
        <f aca="false">IF(CR$2="","",Sheet1!CS26)</f>
        <v/>
      </c>
      <c r="CS24" s="211" t="str">
        <f aca="false">IF(CS$2="","",Sheet1!CT26)</f>
        <v/>
      </c>
      <c r="CT24" s="211" t="str">
        <f aca="false">IF(CT$2="","",Sheet1!CU26)</f>
        <v/>
      </c>
      <c r="CU24" s="211" t="str">
        <f aca="false">IF(CU$2="","",Sheet1!CV26)</f>
        <v/>
      </c>
      <c r="CV24" s="211" t="str">
        <f aca="false">IF(CV$2="","",Sheet1!CW26)</f>
        <v/>
      </c>
      <c r="CW24" s="211" t="str">
        <f aca="false">IF(CW$2="","",Sheet1!CX26)</f>
        <v/>
      </c>
      <c r="CX24" s="211" t="str">
        <f aca="false">IF(CX$2="","",Sheet1!CY26)</f>
        <v/>
      </c>
      <c r="CY24" s="211" t="str">
        <f aca="false">IF(CY$2="","",Sheet1!CZ26)</f>
        <v/>
      </c>
      <c r="CZ24" s="211" t="str">
        <f aca="false">IF(CZ$2="","",Sheet1!DA26)</f>
        <v/>
      </c>
      <c r="DA24" s="211" t="str">
        <f aca="false">IF(DA$2="","",Sheet1!DB26)</f>
        <v/>
      </c>
      <c r="DB24" s="211" t="str">
        <f aca="false">IF(DB$2="","",Sheet1!DC26)</f>
        <v/>
      </c>
      <c r="DC24" s="211" t="str">
        <f aca="false">IF(DC$2="","",Sheet1!DD26)</f>
        <v/>
      </c>
      <c r="DD24" s="211" t="str">
        <f aca="false">IF(DD$2="","",Sheet1!DE26)</f>
        <v/>
      </c>
      <c r="DE24" s="211" t="str">
        <f aca="false">IF(DE$2="","",Sheet1!DF26)</f>
        <v/>
      </c>
      <c r="DF24" s="211" t="str">
        <f aca="false">IF(DF$2="","",Sheet1!DG26)</f>
        <v/>
      </c>
      <c r="DG24" s="211" t="str">
        <f aca="false">IF(DG$2="","",Sheet1!DH26)</f>
        <v/>
      </c>
      <c r="DH24" s="211" t="str">
        <f aca="false">IF(DH$2="","",Sheet1!DI26)</f>
        <v/>
      </c>
      <c r="DI24" s="211" t="str">
        <f aca="false">IF(DI$2="","",Sheet1!DJ26)</f>
        <v/>
      </c>
      <c r="DJ24" s="211" t="str">
        <f aca="false">IF(DJ$2="","",Sheet1!DK26)</f>
        <v/>
      </c>
      <c r="DK24" s="211" t="str">
        <f aca="false">IF(DK$2="","",Sheet1!DL26)</f>
        <v/>
      </c>
      <c r="DL24" s="211" t="str">
        <f aca="false">IF(DL$2="","",Sheet1!DM26)</f>
        <v/>
      </c>
      <c r="DM24" s="211" t="str">
        <f aca="false">IF(DM$2="","",Sheet1!DN26)</f>
        <v/>
      </c>
      <c r="DN24" s="211" t="str">
        <f aca="false">IF(DN$2="","",Sheet1!DO26)</f>
        <v/>
      </c>
      <c r="DO24" s="211" t="n">
        <f aca="false">IF(DO$2="","",Sheet1!DP26)</f>
        <v>0</v>
      </c>
      <c r="DP24" s="211" t="str">
        <f aca="false">IF(DP$2="","",Sheet1!DQ26)</f>
        <v/>
      </c>
      <c r="DQ24" s="211" t="str">
        <f aca="false">IF(DQ$2="","",Sheet1!DR26)</f>
        <v/>
      </c>
      <c r="DR24" s="211" t="str">
        <f aca="false">IF(DR$2="","",Sheet1!DS26)</f>
        <v/>
      </c>
      <c r="DS24" s="211" t="str">
        <f aca="false">IF(DS$2="","",Sheet1!DT26)</f>
        <v/>
      </c>
      <c r="DT24" s="211" t="str">
        <f aca="false">IF(DT$2="","",Sheet1!DU26)</f>
        <v/>
      </c>
      <c r="DU24" s="211" t="str">
        <f aca="false">IF(DU$2="","",Sheet1!DV26)</f>
        <v/>
      </c>
      <c r="DV24" s="211" t="str">
        <f aca="false">IF(DV$2="","",Sheet1!DW26)</f>
        <v/>
      </c>
      <c r="DW24" s="211" t="str">
        <f aca="false">IF(DW$2="","",Sheet1!DX26)</f>
        <v/>
      </c>
      <c r="DX24" s="211" t="str">
        <f aca="false">IF(DX$2="","",Sheet1!DY26)</f>
        <v/>
      </c>
      <c r="DY24" s="211" t="str">
        <f aca="false">IF(DY$2="","",Sheet1!DZ26)</f>
        <v/>
      </c>
      <c r="DZ24" s="211" t="str">
        <f aca="false">IF(DZ$2="","",Sheet1!EA26)</f>
        <v/>
      </c>
      <c r="EA24" s="211" t="str">
        <f aca="false">IF(EA$2="","",Sheet1!EB26)</f>
        <v/>
      </c>
      <c r="EB24" s="211" t="str">
        <f aca="false">IF(EB$2="","",Sheet1!EC26)</f>
        <v/>
      </c>
      <c r="EC24" s="211" t="str">
        <f aca="false">IF(EC$2="","",Sheet1!ED26)</f>
        <v/>
      </c>
      <c r="ED24" s="211" t="str">
        <f aca="false">IF(ED$2="","",Sheet1!EE26)</f>
        <v/>
      </c>
      <c r="EE24" s="211" t="str">
        <f aca="false">IF(EE$2="","",Sheet1!EF26)</f>
        <v/>
      </c>
      <c r="EF24" s="211" t="str">
        <f aca="false">IF(EF$2="","",Sheet1!EG26)</f>
        <v/>
      </c>
      <c r="EG24" s="211" t="str">
        <f aca="false">IF(EG$2="","",Sheet1!EH26)</f>
        <v/>
      </c>
      <c r="EH24" s="211" t="str">
        <f aca="false">IF(EH$2="","",Sheet1!EI26)</f>
        <v/>
      </c>
      <c r="EI24" s="211" t="str">
        <f aca="false">IF(EI$2="","",Sheet1!EJ26)</f>
        <v/>
      </c>
      <c r="EJ24" s="211" t="str">
        <f aca="false">IF(EJ$2="","",Sheet1!EK26)</f>
        <v/>
      </c>
      <c r="EK24" s="211" t="str">
        <f aca="false">IF(EK$2="","",Sheet1!EL26)</f>
        <v/>
      </c>
      <c r="EL24" s="211" t="str">
        <f aca="false">IF(EL$2="","",Sheet1!EM26)</f>
        <v/>
      </c>
      <c r="EM24" s="211" t="str">
        <f aca="false">IF(EM$2="","",Sheet1!EN26)</f>
        <v/>
      </c>
      <c r="EN24" s="211" t="str">
        <f aca="false">IF(EN$2="","",Sheet1!EO26)</f>
        <v/>
      </c>
      <c r="EO24" s="211" t="str">
        <f aca="false">IF(EO$2="","",Sheet1!EP26)</f>
        <v/>
      </c>
      <c r="EP24" s="211" t="str">
        <f aca="false">IF(EP$2="","",Sheet1!EQ26)</f>
        <v/>
      </c>
      <c r="EQ24" s="211" t="str">
        <f aca="false">IF(EQ$2="","",Sheet1!ER26)</f>
        <v/>
      </c>
      <c r="ER24" s="211" t="str">
        <f aca="false">IF(ER$2="","",Sheet1!ES26)</f>
        <v/>
      </c>
      <c r="ES24" s="211" t="str">
        <f aca="false">IF(ES$2="","",Sheet1!ET26)</f>
        <v/>
      </c>
      <c r="ET24" s="211" t="str">
        <f aca="false">IF(ET$2="","",Sheet1!EU26)</f>
        <v/>
      </c>
      <c r="EU24" s="211" t="str">
        <f aca="false">IF(EU$2="","",Sheet1!EV26)</f>
        <v/>
      </c>
      <c r="EV24" s="211" t="str">
        <f aca="false">IF(EV$2="","",Sheet1!EW26)</f>
        <v/>
      </c>
      <c r="EW24" s="211" t="str">
        <f aca="false">IF(EW$2="","",Sheet1!EX26)</f>
        <v/>
      </c>
      <c r="EX24" s="211" t="str">
        <f aca="false">IF(EX$2="","",Sheet1!EY26)</f>
        <v/>
      </c>
      <c r="EY24" s="211" t="str">
        <f aca="false">IF(EY$2="","",Sheet1!EZ26)</f>
        <v/>
      </c>
      <c r="EZ24" s="211" t="str">
        <f aca="false">IF(EZ$2="","",Sheet1!FA26)</f>
        <v/>
      </c>
      <c r="FA24" s="211" t="str">
        <f aca="false">IF(FA$2="","",Sheet1!FB26)</f>
        <v/>
      </c>
      <c r="FB24" s="211" t="n">
        <f aca="false">IF(FB$2="","",Sheet1!FC26)</f>
        <v>0</v>
      </c>
      <c r="FC24" s="211" t="str">
        <f aca="false">IF(FC$2="","",Sheet1!FD26)</f>
        <v/>
      </c>
      <c r="FD24" s="211" t="str">
        <f aca="false">IF(FD$2="","",Sheet1!FE26)</f>
        <v/>
      </c>
      <c r="FE24" s="211" t="str">
        <f aca="false">IF(FE$2="","",Sheet1!FF26)</f>
        <v/>
      </c>
      <c r="FF24" s="211" t="str">
        <f aca="false">IF(FF$2="","",Sheet1!FG26)</f>
        <v/>
      </c>
      <c r="FG24" s="211" t="str">
        <f aca="false">IF(FG$2="","",Sheet1!FH26)</f>
        <v/>
      </c>
      <c r="FH24" s="211" t="str">
        <f aca="false">IF(FH$2="","",Sheet1!FI26)</f>
        <v/>
      </c>
      <c r="FI24" s="211" t="str">
        <f aca="false">IF(FI$2="","",Sheet1!FJ26)</f>
        <v/>
      </c>
      <c r="FJ24" s="211" t="str">
        <f aca="false">IF(FJ$2="","",Sheet1!FK26)</f>
        <v/>
      </c>
      <c r="FK24" s="211" t="str">
        <f aca="false">IF(FK$2="","",Sheet1!FL26)</f>
        <v/>
      </c>
      <c r="FL24" s="211" t="str">
        <f aca="false">IF(FL$2="","",Sheet1!FM26)</f>
        <v/>
      </c>
      <c r="FM24" s="211" t="str">
        <f aca="false">IF(FM$2="","",Sheet1!FN26)</f>
        <v/>
      </c>
      <c r="FN24" s="211" t="str">
        <f aca="false">IF(FN$2="","",Sheet1!FO26)</f>
        <v/>
      </c>
      <c r="FO24" s="211" t="str">
        <f aca="false">IF(FO$2="","",Sheet1!FP26)</f>
        <v/>
      </c>
      <c r="FP24" s="211" t="str">
        <f aca="false">IF(FP$2="","",Sheet1!FQ26)</f>
        <v/>
      </c>
      <c r="FQ24" s="211" t="str">
        <f aca="false">IF(FQ$2="","",Sheet1!FR26)</f>
        <v/>
      </c>
      <c r="FR24" s="211" t="str">
        <f aca="false">IF(FR$2="","",Sheet1!FS26)</f>
        <v/>
      </c>
      <c r="FS24" s="211" t="str">
        <f aca="false">IF(FS$2="","",Sheet1!FT26)</f>
        <v/>
      </c>
      <c r="FT24" s="211" t="str">
        <f aca="false">IF(FT$2="","",Sheet1!FU26)</f>
        <v/>
      </c>
      <c r="FU24" s="211" t="str">
        <f aca="false">IF(FU$2="","",Sheet1!FV26)</f>
        <v/>
      </c>
      <c r="FV24" s="211" t="str">
        <f aca="false">IF(FV$2="","",Sheet1!FW26)</f>
        <v/>
      </c>
      <c r="FW24" s="211" t="str">
        <f aca="false">IF(FW$2="","",Sheet1!FX26)</f>
        <v/>
      </c>
      <c r="FX24" s="211" t="str">
        <f aca="false">IF(FX$2="","",Sheet1!FY26)</f>
        <v/>
      </c>
      <c r="FY24" s="211" t="str">
        <f aca="false">IF(FY$2="","",Sheet1!FZ26)</f>
        <v/>
      </c>
      <c r="FZ24" s="211" t="str">
        <f aca="false">IF(FZ$2="","",Sheet1!GA26)</f>
        <v/>
      </c>
      <c r="GA24" s="211" t="str">
        <f aca="false">IF(GA$2="","",Sheet1!GB26)</f>
        <v/>
      </c>
      <c r="GB24" s="211" t="str">
        <f aca="false">IF(GB$2="","",Sheet1!GC26)</f>
        <v/>
      </c>
      <c r="GC24" s="211" t="str">
        <f aca="false">IF(GC$2="","",Sheet1!GD26)</f>
        <v/>
      </c>
      <c r="GD24" s="211" t="str">
        <f aca="false">IF(GD$2="","",Sheet1!GE26)</f>
        <v/>
      </c>
      <c r="GE24" s="211" t="str">
        <f aca="false">IF(GE$2="","",Sheet1!GF26)</f>
        <v/>
      </c>
      <c r="GF24" s="211" t="str">
        <f aca="false">IF(GF$2="","",Sheet1!GG26)</f>
        <v/>
      </c>
      <c r="GG24" s="211" t="str">
        <f aca="false">IF(GG$2="","",Sheet1!GH26)</f>
        <v/>
      </c>
      <c r="GH24" s="211" t="str">
        <f aca="false">IF(GH$2="","",Sheet1!GI26)</f>
        <v/>
      </c>
      <c r="GI24" s="211" t="str">
        <f aca="false">IF(GI$2="","",Sheet1!GJ26)</f>
        <v/>
      </c>
      <c r="GJ24" s="211" t="str">
        <f aca="false">IF(GJ$2="","",Sheet1!GK26)</f>
        <v/>
      </c>
      <c r="GK24" s="211" t="str">
        <f aca="false">IF(GK$2="","",Sheet1!GL26)</f>
        <v/>
      </c>
      <c r="GL24" s="211" t="str">
        <f aca="false">IF(GL$2="","",Sheet1!GM26)</f>
        <v/>
      </c>
      <c r="GM24" s="211" t="str">
        <f aca="false">IF(GM$2="","",Sheet1!GN26)</f>
        <v/>
      </c>
      <c r="GN24" s="211" t="str">
        <f aca="false">IF(GN$2="","",Sheet1!GO26)</f>
        <v/>
      </c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205" t="str">
        <f aca="false">CONCATENATE("",B23,C23,D23,E23,F23,G23,H23,I23,J23,K23,L23,M23,N23,O23,P23,Q23,R23,S23,T23,U23,V23,W23)</f>
        <v>0</v>
      </c>
      <c r="HC24" s="206" t="str">
        <f aca="false">CONCATENATE("",X23,Y23,Z23,AA23,AB23,AC23,AD23,AE23,AF23,AG23,AH23,AI23,AJ23,AK23,AL23,AM23,AN23)</f>
        <v/>
      </c>
      <c r="HD24" s="205" t="str">
        <f aca="false">CONCATENATE("",AO23,AP23,AQ23,AR23,AS23,AT23,AU23,AV23,AW23,AX23,AY23,AZ23,BA23,BB23,BC23,BD23,BE23,BF23,BG23,BH23)</f>
        <v>0</v>
      </c>
      <c r="HE24" s="206" t="str">
        <f aca="false">CONCATENATE("",BI23,BJ23,BK23,BL23,BM23,BN23,BO23,BP23,BQ23,BR23,BS23,BT23,BU23,BV23,BW23,BX23,BY23,BZ23,CA23)</f>
        <v/>
      </c>
      <c r="HF24" s="205" t="str">
        <f aca="false">CONCATENATE("",CB23,CC23,CD23,CE23,CF23,CG23,CH23,CI23,CJ23,CK23,CL23,CM23,CN23,CO23,CP23,CQ23,CR23,CS23,CT23,)</f>
        <v>0</v>
      </c>
      <c r="HG24" s="206" t="str">
        <f aca="false">CONCATENATE("",CU23,CV23,CW23,CX23,CY23,CZ23,DA23,DB23,DC23,DD23,DE23,DF23,DG23,DH23,DI23,DJ23,DK23,DL23,DM23,DN23)</f>
        <v/>
      </c>
      <c r="HH24" s="205" t="str">
        <f aca="false">CONCATENATE("",DO23,DP23,DQ23,DR23,DS23,DT23,DU23,DV23,DW23,DX23,DY23,DZ23,EA23,EB23,EC23,ED23,EE23,EF23,EG23,EH23)</f>
        <v>0</v>
      </c>
      <c r="HI24" s="206" t="str">
        <f aca="false">CONCATENATE("",EI23,EJ23,EK23,EL23,EM23,EN23,EO23,EP23,EQ23,ER23,ES23,ET23,EU23,EV23,EW23,EX23,EY23,EZ23,FA23)</f>
        <v/>
      </c>
      <c r="HJ24" s="205" t="str">
        <f aca="false">CONCATENATE("",FB23,FC23,FD23,FE23,FF23,FG23,FH23,FI23,FJ23,FK23,FL23,FM23,FN23,FO23,FP23,FQ23,FR23,FS23,FT23,FU23,FV23)</f>
        <v>0</v>
      </c>
      <c r="HK24" s="206" t="str">
        <f aca="false">CONCATENATE("",FW23,FX23,FY23,FZ23,GA23,GB23,GC23,GD23,GE23,GF23,GG23,GH23,GI23,GJ23,GK23,GL23,GM23,GN23)</f>
        <v/>
      </c>
      <c r="HL24" s="36"/>
      <c r="HM24" s="202" t="str">
        <f aca="false">CONCATENATE("",HB24,HC24)</f>
        <v>0</v>
      </c>
      <c r="HN24" s="202" t="str">
        <f aca="false">CONCATENATE("",HD24,HE24)</f>
        <v>0</v>
      </c>
      <c r="HO24" s="202" t="str">
        <f aca="false">CONCATENATE("",,HF24,HG24)</f>
        <v>0</v>
      </c>
      <c r="HP24" s="202" t="str">
        <f aca="false">CONCATENATE("",HH24,HI24)</f>
        <v>0</v>
      </c>
      <c r="HQ24" s="202" t="str">
        <f aca="false">CONCATENATE("",HJ24,HK24)</f>
        <v>0</v>
      </c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</row>
    <row r="25" s="212" customFormat="true" ht="27" hidden="false" customHeight="true" outlineLevel="0" collapsed="false">
      <c r="A25" s="38" t="n">
        <v>10</v>
      </c>
      <c r="B25" s="211" t="n">
        <f aca="false">IF(B$2="","",Sheet1!C27)</f>
        <v>0</v>
      </c>
      <c r="C25" s="211" t="str">
        <f aca="false">IF(C$2="","",Sheet1!D27)</f>
        <v/>
      </c>
      <c r="D25" s="211" t="str">
        <f aca="false">IF(D$2="","",Sheet1!E27)</f>
        <v/>
      </c>
      <c r="E25" s="211" t="str">
        <f aca="false">IF(E$2="","",Sheet1!F27)</f>
        <v/>
      </c>
      <c r="F25" s="211" t="str">
        <f aca="false">IF(F$2="","",Sheet1!G27)</f>
        <v/>
      </c>
      <c r="G25" s="211" t="str">
        <f aca="false">IF(G$2="","",Sheet1!H27)</f>
        <v/>
      </c>
      <c r="H25" s="211" t="str">
        <f aca="false">IF(H$2="","",Sheet1!I27)</f>
        <v/>
      </c>
      <c r="I25" s="211" t="str">
        <f aca="false">IF(I$2="","",Sheet1!J27)</f>
        <v/>
      </c>
      <c r="J25" s="211" t="str">
        <f aca="false">IF(J$2="","",Sheet1!K27)</f>
        <v/>
      </c>
      <c r="K25" s="211" t="str">
        <f aca="false">IF(K$2="","",Sheet1!L27)</f>
        <v/>
      </c>
      <c r="L25" s="211" t="str">
        <f aca="false">IF(L$2="","",Sheet1!M27)</f>
        <v/>
      </c>
      <c r="M25" s="211" t="str">
        <f aca="false">IF(M$2="","",Sheet1!N27)</f>
        <v/>
      </c>
      <c r="N25" s="211" t="str">
        <f aca="false">IF(N$2="","",Sheet1!O27)</f>
        <v/>
      </c>
      <c r="O25" s="211" t="str">
        <f aca="false">IF(O$2="","",Sheet1!P27)</f>
        <v/>
      </c>
      <c r="P25" s="211" t="str">
        <f aca="false">IF(P$2="","",Sheet1!Q27)</f>
        <v/>
      </c>
      <c r="Q25" s="211" t="str">
        <f aca="false">IF(Q$2="","",Sheet1!R27)</f>
        <v/>
      </c>
      <c r="R25" s="211" t="str">
        <f aca="false">IF(R$2="","",Sheet1!S27)</f>
        <v/>
      </c>
      <c r="S25" s="211" t="str">
        <f aca="false">IF(S$2="","",Sheet1!T27)</f>
        <v/>
      </c>
      <c r="T25" s="211" t="str">
        <f aca="false">IF(T$2="","",Sheet1!U27)</f>
        <v/>
      </c>
      <c r="U25" s="211" t="str">
        <f aca="false">IF(U$2="","",Sheet1!V27)</f>
        <v/>
      </c>
      <c r="V25" s="211" t="str">
        <f aca="false">IF(V$2="","",Sheet1!W27)</f>
        <v/>
      </c>
      <c r="W25" s="211" t="str">
        <f aca="false">IF(W$2="","",Sheet1!X27)</f>
        <v/>
      </c>
      <c r="X25" s="211" t="str">
        <f aca="false">IF(X$2="","",Sheet1!Y27)</f>
        <v/>
      </c>
      <c r="Y25" s="211" t="str">
        <f aca="false">IF(Y$2="","",Sheet1!Z27)</f>
        <v/>
      </c>
      <c r="Z25" s="211" t="str">
        <f aca="false">IF(Z$2="","",Sheet1!AA27)</f>
        <v/>
      </c>
      <c r="AA25" s="211" t="str">
        <f aca="false">IF(AA$2="","",Sheet1!AB27)</f>
        <v/>
      </c>
      <c r="AB25" s="211" t="str">
        <f aca="false">IF(AB$2="","",Sheet1!AC27)</f>
        <v/>
      </c>
      <c r="AC25" s="211" t="str">
        <f aca="false">IF(AC$2="","",Sheet1!AD27)</f>
        <v/>
      </c>
      <c r="AD25" s="211" t="str">
        <f aca="false">IF(AD$2="","",Sheet1!AE27)</f>
        <v/>
      </c>
      <c r="AE25" s="211" t="str">
        <f aca="false">IF(AE$2="","",Sheet1!AF27)</f>
        <v/>
      </c>
      <c r="AF25" s="211" t="str">
        <f aca="false">IF(AF$2="","",Sheet1!AG27)</f>
        <v/>
      </c>
      <c r="AG25" s="211" t="str">
        <f aca="false">IF(AG$2="","",Sheet1!AH27)</f>
        <v/>
      </c>
      <c r="AH25" s="211" t="str">
        <f aca="false">IF(AH$2="","",Sheet1!AI27)</f>
        <v/>
      </c>
      <c r="AI25" s="211" t="str">
        <f aca="false">IF(AI$2="","",Sheet1!AJ27)</f>
        <v/>
      </c>
      <c r="AJ25" s="211" t="str">
        <f aca="false">IF(AJ$2="","",Sheet1!AK27)</f>
        <v/>
      </c>
      <c r="AK25" s="211" t="str">
        <f aca="false">IF(AK$2="","",Sheet1!AL27)</f>
        <v/>
      </c>
      <c r="AL25" s="211" t="str">
        <f aca="false">IF(AL$2="","",Sheet1!AM27)</f>
        <v/>
      </c>
      <c r="AM25" s="211" t="str">
        <f aca="false">IF(AM$2="","",Sheet1!AN27)</f>
        <v/>
      </c>
      <c r="AN25" s="211" t="str">
        <f aca="false">IF(AN$2="","",Sheet1!AO27)</f>
        <v/>
      </c>
      <c r="AO25" s="211" t="n">
        <f aca="false">IF(AO$2="","",Sheet1!AP27)</f>
        <v>0</v>
      </c>
      <c r="AP25" s="211" t="str">
        <f aca="false">IF(AP$2="","",Sheet1!AQ27)</f>
        <v/>
      </c>
      <c r="AQ25" s="211" t="str">
        <f aca="false">IF(AQ$2="","",Sheet1!AR27)</f>
        <v/>
      </c>
      <c r="AR25" s="211" t="str">
        <f aca="false">IF(AR$2="","",Sheet1!AS27)</f>
        <v/>
      </c>
      <c r="AS25" s="211" t="str">
        <f aca="false">IF(AS$2="","",Sheet1!AT27)</f>
        <v/>
      </c>
      <c r="AT25" s="211" t="str">
        <f aca="false">IF(AT$2="","",Sheet1!AU27)</f>
        <v/>
      </c>
      <c r="AU25" s="211" t="str">
        <f aca="false">IF(AU$2="","",Sheet1!AV27)</f>
        <v/>
      </c>
      <c r="AV25" s="211" t="str">
        <f aca="false">IF(AV$2="","",Sheet1!AW27)</f>
        <v/>
      </c>
      <c r="AW25" s="211" t="str">
        <f aca="false">IF(AW$2="","",Sheet1!AX27)</f>
        <v/>
      </c>
      <c r="AX25" s="211" t="str">
        <f aca="false">IF(AX$2="","",Sheet1!AY27)</f>
        <v/>
      </c>
      <c r="AY25" s="211" t="str">
        <f aca="false">IF(AY$2="","",Sheet1!AZ27)</f>
        <v/>
      </c>
      <c r="AZ25" s="211" t="str">
        <f aca="false">IF(AZ$2="","",Sheet1!BA27)</f>
        <v/>
      </c>
      <c r="BA25" s="211" t="str">
        <f aca="false">IF(BA$2="","",Sheet1!BB27)</f>
        <v/>
      </c>
      <c r="BB25" s="211" t="str">
        <f aca="false">IF(BB$2="","",Sheet1!BC27)</f>
        <v/>
      </c>
      <c r="BC25" s="211" t="str">
        <f aca="false">IF(BC$2="","",Sheet1!BD27)</f>
        <v/>
      </c>
      <c r="BD25" s="211" t="str">
        <f aca="false">IF(BD$2="","",Sheet1!BE27)</f>
        <v/>
      </c>
      <c r="BE25" s="211" t="str">
        <f aca="false">IF(BE$2="","",Sheet1!BF27)</f>
        <v/>
      </c>
      <c r="BF25" s="211" t="str">
        <f aca="false">IF(BF$2="","",Sheet1!BG27)</f>
        <v/>
      </c>
      <c r="BG25" s="211" t="str">
        <f aca="false">IF(BG$2="","",Sheet1!BH27)</f>
        <v/>
      </c>
      <c r="BH25" s="211" t="str">
        <f aca="false">IF(BH$2="","",Sheet1!BI27)</f>
        <v/>
      </c>
      <c r="BI25" s="211" t="str">
        <f aca="false">IF(BI$2="","",Sheet1!BJ27)</f>
        <v/>
      </c>
      <c r="BJ25" s="211" t="str">
        <f aca="false">IF(BJ$2="","",Sheet1!BK27)</f>
        <v/>
      </c>
      <c r="BK25" s="211" t="str">
        <f aca="false">IF(BK$2="","",Sheet1!BL27)</f>
        <v/>
      </c>
      <c r="BL25" s="211" t="str">
        <f aca="false">IF(BL$2="","",Sheet1!BM27)</f>
        <v/>
      </c>
      <c r="BM25" s="211" t="str">
        <f aca="false">IF(BM$2="","",Sheet1!BN27)</f>
        <v/>
      </c>
      <c r="BN25" s="211" t="str">
        <f aca="false">IF(BN$2="","",Sheet1!BO27)</f>
        <v/>
      </c>
      <c r="BO25" s="211" t="str">
        <f aca="false">IF(BO$2="","",Sheet1!BP27)</f>
        <v/>
      </c>
      <c r="BP25" s="211" t="str">
        <f aca="false">IF(BP$2="","",Sheet1!BQ27)</f>
        <v/>
      </c>
      <c r="BQ25" s="211" t="str">
        <f aca="false">IF(BQ$2="","",Sheet1!BR27)</f>
        <v/>
      </c>
      <c r="BR25" s="211" t="str">
        <f aca="false">IF(BR$2="","",Sheet1!BS27)</f>
        <v/>
      </c>
      <c r="BS25" s="211" t="str">
        <f aca="false">IF(BS$2="","",Sheet1!BT27)</f>
        <v/>
      </c>
      <c r="BT25" s="211" t="str">
        <f aca="false">IF(BT$2="","",Sheet1!BU27)</f>
        <v/>
      </c>
      <c r="BU25" s="211" t="str">
        <f aca="false">IF(BU$2="","",Sheet1!BV27)</f>
        <v/>
      </c>
      <c r="BV25" s="211" t="str">
        <f aca="false">IF(BV$2="","",Sheet1!BW27)</f>
        <v/>
      </c>
      <c r="BW25" s="211" t="str">
        <f aca="false">IF(BW$2="","",Sheet1!BX27)</f>
        <v/>
      </c>
      <c r="BX25" s="211" t="str">
        <f aca="false">IF(BX$2="","",Sheet1!BY27)</f>
        <v/>
      </c>
      <c r="BY25" s="211" t="str">
        <f aca="false">IF(BY$2="","",Sheet1!BZ27)</f>
        <v/>
      </c>
      <c r="BZ25" s="211" t="str">
        <f aca="false">IF(BZ$2="","",Sheet1!CA27)</f>
        <v/>
      </c>
      <c r="CA25" s="211" t="str">
        <f aca="false">IF(CA$2="","",Sheet1!CB27)</f>
        <v/>
      </c>
      <c r="CB25" s="211" t="n">
        <f aca="false">IF(CB$2="","",Sheet1!CC27)</f>
        <v>0</v>
      </c>
      <c r="CC25" s="211" t="str">
        <f aca="false">IF(CC$2="","",Sheet1!CD27)</f>
        <v/>
      </c>
      <c r="CD25" s="211" t="str">
        <f aca="false">IF(CD$2="","",Sheet1!CE27)</f>
        <v/>
      </c>
      <c r="CE25" s="211" t="str">
        <f aca="false">IF(CE$2="","",Sheet1!CF27)</f>
        <v/>
      </c>
      <c r="CF25" s="211" t="str">
        <f aca="false">IF(CF$2="","",Sheet1!CG27)</f>
        <v/>
      </c>
      <c r="CG25" s="211" t="str">
        <f aca="false">IF(CG$2="","",Sheet1!CH27)</f>
        <v/>
      </c>
      <c r="CH25" s="211" t="str">
        <f aca="false">IF(CH$2="","",Sheet1!CI27)</f>
        <v/>
      </c>
      <c r="CI25" s="211" t="str">
        <f aca="false">IF(CI$2="","",Sheet1!CJ27)</f>
        <v/>
      </c>
      <c r="CJ25" s="211" t="str">
        <f aca="false">IF(CJ$2="","",Sheet1!CK27)</f>
        <v/>
      </c>
      <c r="CK25" s="211" t="str">
        <f aca="false">IF(CK$2="","",Sheet1!CL27)</f>
        <v/>
      </c>
      <c r="CL25" s="211" t="str">
        <f aca="false">IF(CL$2="","",Sheet1!CM27)</f>
        <v/>
      </c>
      <c r="CM25" s="211" t="str">
        <f aca="false">IF(CM$2="","",Sheet1!CN27)</f>
        <v/>
      </c>
      <c r="CN25" s="211" t="str">
        <f aca="false">IF(CN$2="","",Sheet1!CO27)</f>
        <v/>
      </c>
      <c r="CO25" s="211" t="str">
        <f aca="false">IF(CO$2="","",Sheet1!CP27)</f>
        <v/>
      </c>
      <c r="CP25" s="211" t="str">
        <f aca="false">IF(CP$2="","",Sheet1!CQ27)</f>
        <v/>
      </c>
      <c r="CQ25" s="211" t="str">
        <f aca="false">IF(CQ$2="","",Sheet1!CR27)</f>
        <v/>
      </c>
      <c r="CR25" s="211" t="str">
        <f aca="false">IF(CR$2="","",Sheet1!CS27)</f>
        <v/>
      </c>
      <c r="CS25" s="211" t="str">
        <f aca="false">IF(CS$2="","",Sheet1!CT27)</f>
        <v/>
      </c>
      <c r="CT25" s="211" t="str">
        <f aca="false">IF(CT$2="","",Sheet1!CU27)</f>
        <v/>
      </c>
      <c r="CU25" s="211" t="str">
        <f aca="false">IF(CU$2="","",Sheet1!CV27)</f>
        <v/>
      </c>
      <c r="CV25" s="211" t="str">
        <f aca="false">IF(CV$2="","",Sheet1!CW27)</f>
        <v/>
      </c>
      <c r="CW25" s="211" t="str">
        <f aca="false">IF(CW$2="","",Sheet1!CX27)</f>
        <v/>
      </c>
      <c r="CX25" s="211" t="str">
        <f aca="false">IF(CX$2="","",Sheet1!CY27)</f>
        <v/>
      </c>
      <c r="CY25" s="211" t="str">
        <f aca="false">IF(CY$2="","",Sheet1!CZ27)</f>
        <v/>
      </c>
      <c r="CZ25" s="211" t="str">
        <f aca="false">IF(CZ$2="","",Sheet1!DA27)</f>
        <v/>
      </c>
      <c r="DA25" s="211" t="str">
        <f aca="false">IF(DA$2="","",Sheet1!DB27)</f>
        <v/>
      </c>
      <c r="DB25" s="211" t="str">
        <f aca="false">IF(DB$2="","",Sheet1!DC27)</f>
        <v/>
      </c>
      <c r="DC25" s="211" t="str">
        <f aca="false">IF(DC$2="","",Sheet1!DD27)</f>
        <v/>
      </c>
      <c r="DD25" s="211" t="str">
        <f aca="false">IF(DD$2="","",Sheet1!DE27)</f>
        <v/>
      </c>
      <c r="DE25" s="211" t="str">
        <f aca="false">IF(DE$2="","",Sheet1!DF27)</f>
        <v/>
      </c>
      <c r="DF25" s="211" t="str">
        <f aca="false">IF(DF$2="","",Sheet1!DG27)</f>
        <v/>
      </c>
      <c r="DG25" s="211" t="str">
        <f aca="false">IF(DG$2="","",Sheet1!DH27)</f>
        <v/>
      </c>
      <c r="DH25" s="211" t="str">
        <f aca="false">IF(DH$2="","",Sheet1!DI27)</f>
        <v/>
      </c>
      <c r="DI25" s="211" t="str">
        <f aca="false">IF(DI$2="","",Sheet1!DJ27)</f>
        <v/>
      </c>
      <c r="DJ25" s="211" t="str">
        <f aca="false">IF(DJ$2="","",Sheet1!DK27)</f>
        <v/>
      </c>
      <c r="DK25" s="211" t="str">
        <f aca="false">IF(DK$2="","",Sheet1!DL27)</f>
        <v/>
      </c>
      <c r="DL25" s="211" t="str">
        <f aca="false">IF(DL$2="","",Sheet1!DM27)</f>
        <v/>
      </c>
      <c r="DM25" s="211" t="str">
        <f aca="false">IF(DM$2="","",Sheet1!DN27)</f>
        <v/>
      </c>
      <c r="DN25" s="211" t="str">
        <f aca="false">IF(DN$2="","",Sheet1!DO27)</f>
        <v/>
      </c>
      <c r="DO25" s="211" t="n">
        <f aca="false">IF(DO$2="","",Sheet1!DP27)</f>
        <v>0</v>
      </c>
      <c r="DP25" s="211" t="str">
        <f aca="false">IF(DP$2="","",Sheet1!DQ27)</f>
        <v/>
      </c>
      <c r="DQ25" s="211" t="str">
        <f aca="false">IF(DQ$2="","",Sheet1!DR27)</f>
        <v/>
      </c>
      <c r="DR25" s="211" t="str">
        <f aca="false">IF(DR$2="","",Sheet1!DS27)</f>
        <v/>
      </c>
      <c r="DS25" s="211" t="str">
        <f aca="false">IF(DS$2="","",Sheet1!DT27)</f>
        <v/>
      </c>
      <c r="DT25" s="211" t="str">
        <f aca="false">IF(DT$2="","",Sheet1!DU27)</f>
        <v/>
      </c>
      <c r="DU25" s="211" t="str">
        <f aca="false">IF(DU$2="","",Sheet1!DV27)</f>
        <v/>
      </c>
      <c r="DV25" s="211" t="str">
        <f aca="false">IF(DV$2="","",Sheet1!DW27)</f>
        <v/>
      </c>
      <c r="DW25" s="211" t="str">
        <f aca="false">IF(DW$2="","",Sheet1!DX27)</f>
        <v/>
      </c>
      <c r="DX25" s="211" t="str">
        <f aca="false">IF(DX$2="","",Sheet1!DY27)</f>
        <v/>
      </c>
      <c r="DY25" s="211" t="str">
        <f aca="false">IF(DY$2="","",Sheet1!DZ27)</f>
        <v/>
      </c>
      <c r="DZ25" s="211" t="str">
        <f aca="false">IF(DZ$2="","",Sheet1!EA27)</f>
        <v/>
      </c>
      <c r="EA25" s="211" t="str">
        <f aca="false">IF(EA$2="","",Sheet1!EB27)</f>
        <v/>
      </c>
      <c r="EB25" s="211" t="str">
        <f aca="false">IF(EB$2="","",Sheet1!EC27)</f>
        <v/>
      </c>
      <c r="EC25" s="211" t="str">
        <f aca="false">IF(EC$2="","",Sheet1!ED27)</f>
        <v/>
      </c>
      <c r="ED25" s="211" t="str">
        <f aca="false">IF(ED$2="","",Sheet1!EE27)</f>
        <v/>
      </c>
      <c r="EE25" s="211" t="str">
        <f aca="false">IF(EE$2="","",Sheet1!EF27)</f>
        <v/>
      </c>
      <c r="EF25" s="211" t="str">
        <f aca="false">IF(EF$2="","",Sheet1!EG27)</f>
        <v/>
      </c>
      <c r="EG25" s="211" t="str">
        <f aca="false">IF(EG$2="","",Sheet1!EH27)</f>
        <v/>
      </c>
      <c r="EH25" s="211" t="str">
        <f aca="false">IF(EH$2="","",Sheet1!EI27)</f>
        <v/>
      </c>
      <c r="EI25" s="211" t="str">
        <f aca="false">IF(EI$2="","",Sheet1!EJ27)</f>
        <v/>
      </c>
      <c r="EJ25" s="211" t="str">
        <f aca="false">IF(EJ$2="","",Sheet1!EK27)</f>
        <v/>
      </c>
      <c r="EK25" s="211" t="str">
        <f aca="false">IF(EK$2="","",Sheet1!EL27)</f>
        <v/>
      </c>
      <c r="EL25" s="211" t="str">
        <f aca="false">IF(EL$2="","",Sheet1!EM27)</f>
        <v/>
      </c>
      <c r="EM25" s="211" t="str">
        <f aca="false">IF(EM$2="","",Sheet1!EN27)</f>
        <v/>
      </c>
      <c r="EN25" s="211" t="str">
        <f aca="false">IF(EN$2="","",Sheet1!EO27)</f>
        <v/>
      </c>
      <c r="EO25" s="211" t="str">
        <f aca="false">IF(EO$2="","",Sheet1!EP27)</f>
        <v/>
      </c>
      <c r="EP25" s="211" t="str">
        <f aca="false">IF(EP$2="","",Sheet1!EQ27)</f>
        <v/>
      </c>
      <c r="EQ25" s="211" t="str">
        <f aca="false">IF(EQ$2="","",Sheet1!ER27)</f>
        <v/>
      </c>
      <c r="ER25" s="211" t="str">
        <f aca="false">IF(ER$2="","",Sheet1!ES27)</f>
        <v/>
      </c>
      <c r="ES25" s="211" t="str">
        <f aca="false">IF(ES$2="","",Sheet1!ET27)</f>
        <v/>
      </c>
      <c r="ET25" s="211" t="str">
        <f aca="false">IF(ET$2="","",Sheet1!EU27)</f>
        <v/>
      </c>
      <c r="EU25" s="211" t="str">
        <f aca="false">IF(EU$2="","",Sheet1!EV27)</f>
        <v/>
      </c>
      <c r="EV25" s="211" t="str">
        <f aca="false">IF(EV$2="","",Sheet1!EW27)</f>
        <v/>
      </c>
      <c r="EW25" s="211" t="str">
        <f aca="false">IF(EW$2="","",Sheet1!EX27)</f>
        <v/>
      </c>
      <c r="EX25" s="211" t="str">
        <f aca="false">IF(EX$2="","",Sheet1!EY27)</f>
        <v/>
      </c>
      <c r="EY25" s="211" t="str">
        <f aca="false">IF(EY$2="","",Sheet1!EZ27)</f>
        <v/>
      </c>
      <c r="EZ25" s="211" t="str">
        <f aca="false">IF(EZ$2="","",Sheet1!FA27)</f>
        <v/>
      </c>
      <c r="FA25" s="211" t="str">
        <f aca="false">IF(FA$2="","",Sheet1!FB27)</f>
        <v/>
      </c>
      <c r="FB25" s="211" t="n">
        <f aca="false">IF(FB$2="","",Sheet1!FC27)</f>
        <v>0</v>
      </c>
      <c r="FC25" s="211" t="str">
        <f aca="false">IF(FC$2="","",Sheet1!FD27)</f>
        <v/>
      </c>
      <c r="FD25" s="211" t="str">
        <f aca="false">IF(FD$2="","",Sheet1!FE27)</f>
        <v/>
      </c>
      <c r="FE25" s="211" t="str">
        <f aca="false">IF(FE$2="","",Sheet1!FF27)</f>
        <v/>
      </c>
      <c r="FF25" s="211" t="str">
        <f aca="false">IF(FF$2="","",Sheet1!FG27)</f>
        <v/>
      </c>
      <c r="FG25" s="211" t="str">
        <f aca="false">IF(FG$2="","",Sheet1!FH27)</f>
        <v/>
      </c>
      <c r="FH25" s="211" t="str">
        <f aca="false">IF(FH$2="","",Sheet1!FI27)</f>
        <v/>
      </c>
      <c r="FI25" s="211" t="str">
        <f aca="false">IF(FI$2="","",Sheet1!FJ27)</f>
        <v/>
      </c>
      <c r="FJ25" s="211" t="str">
        <f aca="false">IF(FJ$2="","",Sheet1!FK27)</f>
        <v/>
      </c>
      <c r="FK25" s="211" t="str">
        <f aca="false">IF(FK$2="","",Sheet1!FL27)</f>
        <v/>
      </c>
      <c r="FL25" s="211" t="str">
        <f aca="false">IF(FL$2="","",Sheet1!FM27)</f>
        <v/>
      </c>
      <c r="FM25" s="211" t="str">
        <f aca="false">IF(FM$2="","",Sheet1!FN27)</f>
        <v/>
      </c>
      <c r="FN25" s="211" t="str">
        <f aca="false">IF(FN$2="","",Sheet1!FO27)</f>
        <v/>
      </c>
      <c r="FO25" s="211" t="str">
        <f aca="false">IF(FO$2="","",Sheet1!FP27)</f>
        <v/>
      </c>
      <c r="FP25" s="211" t="str">
        <f aca="false">IF(FP$2="","",Sheet1!FQ27)</f>
        <v/>
      </c>
      <c r="FQ25" s="211" t="str">
        <f aca="false">IF(FQ$2="","",Sheet1!FR27)</f>
        <v/>
      </c>
      <c r="FR25" s="211" t="str">
        <f aca="false">IF(FR$2="","",Sheet1!FS27)</f>
        <v/>
      </c>
      <c r="FS25" s="211" t="str">
        <f aca="false">IF(FS$2="","",Sheet1!FT27)</f>
        <v/>
      </c>
      <c r="FT25" s="211" t="str">
        <f aca="false">IF(FT$2="","",Sheet1!FU27)</f>
        <v/>
      </c>
      <c r="FU25" s="211" t="str">
        <f aca="false">IF(FU$2="","",Sheet1!FV27)</f>
        <v/>
      </c>
      <c r="FV25" s="211" t="str">
        <f aca="false">IF(FV$2="","",Sheet1!FW27)</f>
        <v/>
      </c>
      <c r="FW25" s="211" t="str">
        <f aca="false">IF(FW$2="","",Sheet1!FX27)</f>
        <v/>
      </c>
      <c r="FX25" s="211" t="str">
        <f aca="false">IF(FX$2="","",Sheet1!FY27)</f>
        <v/>
      </c>
      <c r="FY25" s="211" t="str">
        <f aca="false">IF(FY$2="","",Sheet1!FZ27)</f>
        <v/>
      </c>
      <c r="FZ25" s="211" t="str">
        <f aca="false">IF(FZ$2="","",Sheet1!GA27)</f>
        <v/>
      </c>
      <c r="GA25" s="211" t="str">
        <f aca="false">IF(GA$2="","",Sheet1!GB27)</f>
        <v/>
      </c>
      <c r="GB25" s="211" t="str">
        <f aca="false">IF(GB$2="","",Sheet1!GC27)</f>
        <v/>
      </c>
      <c r="GC25" s="211" t="str">
        <f aca="false">IF(GC$2="","",Sheet1!GD27)</f>
        <v/>
      </c>
      <c r="GD25" s="211" t="str">
        <f aca="false">IF(GD$2="","",Sheet1!GE27)</f>
        <v/>
      </c>
      <c r="GE25" s="211" t="str">
        <f aca="false">IF(GE$2="","",Sheet1!GF27)</f>
        <v/>
      </c>
      <c r="GF25" s="211" t="str">
        <f aca="false">IF(GF$2="","",Sheet1!GG27)</f>
        <v/>
      </c>
      <c r="GG25" s="211" t="str">
        <f aca="false">IF(GG$2="","",Sheet1!GH27)</f>
        <v/>
      </c>
      <c r="GH25" s="211" t="str">
        <f aca="false">IF(GH$2="","",Sheet1!GI27)</f>
        <v/>
      </c>
      <c r="GI25" s="211" t="str">
        <f aca="false">IF(GI$2="","",Sheet1!GJ27)</f>
        <v/>
      </c>
      <c r="GJ25" s="211" t="str">
        <f aca="false">IF(GJ$2="","",Sheet1!GK27)</f>
        <v/>
      </c>
      <c r="GK25" s="211" t="str">
        <f aca="false">IF(GK$2="","",Sheet1!GL27)</f>
        <v/>
      </c>
      <c r="GL25" s="211" t="str">
        <f aca="false">IF(GL$2="","",Sheet1!GM27)</f>
        <v/>
      </c>
      <c r="GM25" s="211" t="str">
        <f aca="false">IF(GM$2="","",Sheet1!GN27)</f>
        <v/>
      </c>
      <c r="GN25" s="211" t="str">
        <f aca="false">IF(GN$2="","",Sheet1!GO27)</f>
        <v/>
      </c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205" t="str">
        <f aca="false">CONCATENATE("",B24,C24,D24,E24,F24,G24,H24,I24,J24,K24,L24,M24,N24,O24,P24,Q24,R24,S24,T24,U24,V24,W24)</f>
        <v>0</v>
      </c>
      <c r="HC25" s="206" t="str">
        <f aca="false">CONCATENATE("",X24,Y24,Z24,AA24,AB24,AC24,AD24,AE24,AF24,AG24,AH24,AI24,AJ24,AK24,AL24,AM24,AN24)</f>
        <v/>
      </c>
      <c r="HD25" s="205" t="str">
        <f aca="false">CONCATENATE("",AO24,AP24,AQ24,AR24,AS24,AT24,AU24,AV24,AW24,AX24,AY24,AZ24,BA24,BB24,BC24,BD24,BE24,BF24,BG24,BH24)</f>
        <v>0</v>
      </c>
      <c r="HE25" s="206" t="str">
        <f aca="false">CONCATENATE("",BI24,BJ24,BK24,BL24,BM24,BN24,BO24,BP24,BQ24,BR24,BS24,BT24,BU24,BV24,BW24,BX24,BY24,BZ24,CA24)</f>
        <v/>
      </c>
      <c r="HF25" s="205" t="str">
        <f aca="false">CONCATENATE("",CB24,CC24,CD24,CE24,CF24,CG24,CH24,CI24,CJ24,CK24,CL24,CM24,CN24,CO24,CP24,CQ24,CR24,CS24,CT24,)</f>
        <v>0</v>
      </c>
      <c r="HG25" s="206" t="str">
        <f aca="false">CONCATENATE("",CU24,CV24,CW24,CX24,CY24,CZ24,DA24,DB24,DC24,DD24,DE24,DF24,DG24,DH24,DI24,DJ24,DK24,DL24,DM24,DN24)</f>
        <v/>
      </c>
      <c r="HH25" s="205" t="str">
        <f aca="false">CONCATENATE("",DO24,DP24,DQ24,DR24,DS24,DT24,DU24,DV24,DW24,DX24,DY24,DZ24,EA24,EB24,EC24,ED24,EE24,EF24,EG24,EH24)</f>
        <v>0</v>
      </c>
      <c r="HI25" s="206" t="str">
        <f aca="false">CONCATENATE("",EI24,EJ24,EK24,EL24,EM24,EN24,EO24,EP24,EQ24,ER24,ES24,ET24,EU24,EV24,EW24,EX24,EY24,EZ24,FA24)</f>
        <v/>
      </c>
      <c r="HJ25" s="205" t="str">
        <f aca="false">CONCATENATE("",FB24,FC24,FD24,FE24,FF24,FG24,FH24,FI24,FJ24,FK24,FL24,FM24,FN24,FO24,FP24,FQ24,FR24,FS24,FT24,FU24,FV24)</f>
        <v>0</v>
      </c>
      <c r="HK25" s="206" t="str">
        <f aca="false">CONCATENATE("",FW24,FX24,FY24,FZ24,GA24,GB24,GC24,GD24,GE24,GF24,GG24,GH24,GI24,GJ24,GK24,GL24,GM24,GN24)</f>
        <v/>
      </c>
      <c r="HL25" s="32"/>
      <c r="HM25" s="202" t="str">
        <f aca="false">CONCATENATE("",HB25,HC25)</f>
        <v>0</v>
      </c>
      <c r="HN25" s="202" t="str">
        <f aca="false">CONCATENATE("",HD25,HE25)</f>
        <v>0</v>
      </c>
      <c r="HO25" s="202" t="str">
        <f aca="false">CONCATENATE("",,HF25,HG25)</f>
        <v>0</v>
      </c>
      <c r="HP25" s="202" t="str">
        <f aca="false">CONCATENATE("",HH25,HI25)</f>
        <v>0</v>
      </c>
      <c r="HQ25" s="202" t="str">
        <f aca="false">CONCATENATE("",HJ25,HK25)</f>
        <v>0</v>
      </c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</row>
    <row r="26" s="213" customFormat="true" ht="45" hidden="false" customHeight="true" outlineLevel="0" collapsed="false">
      <c r="A26" s="38"/>
      <c r="B26" s="211" t="n">
        <f aca="false">IF(B$2="","",Sheet1!C28)</f>
        <v>0</v>
      </c>
      <c r="C26" s="211" t="str">
        <f aca="false">IF(C$2="","",Sheet1!D28)</f>
        <v/>
      </c>
      <c r="D26" s="211" t="str">
        <f aca="false">IF(D$2="","",Sheet1!E28)</f>
        <v/>
      </c>
      <c r="E26" s="211" t="str">
        <f aca="false">IF(E$2="","",Sheet1!F28)</f>
        <v/>
      </c>
      <c r="F26" s="211" t="str">
        <f aca="false">IF(F$2="","",Sheet1!G28)</f>
        <v/>
      </c>
      <c r="G26" s="211" t="str">
        <f aca="false">IF(G$2="","",Sheet1!H28)</f>
        <v/>
      </c>
      <c r="H26" s="211" t="str">
        <f aca="false">IF(H$2="","",Sheet1!I28)</f>
        <v/>
      </c>
      <c r="I26" s="211" t="str">
        <f aca="false">IF(I$2="","",Sheet1!J28)</f>
        <v/>
      </c>
      <c r="J26" s="211" t="str">
        <f aca="false">IF(J$2="","",Sheet1!K28)</f>
        <v/>
      </c>
      <c r="K26" s="211" t="str">
        <f aca="false">IF(K$2="","",Sheet1!L28)</f>
        <v/>
      </c>
      <c r="L26" s="211" t="str">
        <f aca="false">IF(L$2="","",Sheet1!M28)</f>
        <v/>
      </c>
      <c r="M26" s="211" t="str">
        <f aca="false">IF(M$2="","",Sheet1!N28)</f>
        <v/>
      </c>
      <c r="N26" s="211" t="str">
        <f aca="false">IF(N$2="","",Sheet1!O28)</f>
        <v/>
      </c>
      <c r="O26" s="211" t="str">
        <f aca="false">IF(O$2="","",Sheet1!P28)</f>
        <v/>
      </c>
      <c r="P26" s="211" t="str">
        <f aca="false">IF(P$2="","",Sheet1!Q28)</f>
        <v/>
      </c>
      <c r="Q26" s="211" t="str">
        <f aca="false">IF(Q$2="","",Sheet1!R28)</f>
        <v/>
      </c>
      <c r="R26" s="211" t="str">
        <f aca="false">IF(R$2="","",Sheet1!S28)</f>
        <v/>
      </c>
      <c r="S26" s="211" t="str">
        <f aca="false">IF(S$2="","",Sheet1!T28)</f>
        <v/>
      </c>
      <c r="T26" s="211" t="str">
        <f aca="false">IF(T$2="","",Sheet1!U28)</f>
        <v/>
      </c>
      <c r="U26" s="211" t="str">
        <f aca="false">IF(U$2="","",Sheet1!V28)</f>
        <v/>
      </c>
      <c r="V26" s="211" t="str">
        <f aca="false">IF(V$2="","",Sheet1!W28)</f>
        <v/>
      </c>
      <c r="W26" s="211" t="str">
        <f aca="false">IF(W$2="","",Sheet1!X28)</f>
        <v/>
      </c>
      <c r="X26" s="211" t="str">
        <f aca="false">IF(X$2="","",Sheet1!Y28)</f>
        <v/>
      </c>
      <c r="Y26" s="211" t="str">
        <f aca="false">IF(Y$2="","",Sheet1!Z28)</f>
        <v/>
      </c>
      <c r="Z26" s="211" t="str">
        <f aca="false">IF(Z$2="","",Sheet1!AA28)</f>
        <v/>
      </c>
      <c r="AA26" s="211" t="str">
        <f aca="false">IF(AA$2="","",Sheet1!AB28)</f>
        <v/>
      </c>
      <c r="AB26" s="211" t="str">
        <f aca="false">IF(AB$2="","",Sheet1!AC28)</f>
        <v/>
      </c>
      <c r="AC26" s="211" t="str">
        <f aca="false">IF(AC$2="","",Sheet1!AD28)</f>
        <v/>
      </c>
      <c r="AD26" s="211" t="str">
        <f aca="false">IF(AD$2="","",Sheet1!AE28)</f>
        <v/>
      </c>
      <c r="AE26" s="211" t="str">
        <f aca="false">IF(AE$2="","",Sheet1!AF28)</f>
        <v/>
      </c>
      <c r="AF26" s="211" t="str">
        <f aca="false">IF(AF$2="","",Sheet1!AG28)</f>
        <v/>
      </c>
      <c r="AG26" s="211" t="str">
        <f aca="false">IF(AG$2="","",Sheet1!AH28)</f>
        <v/>
      </c>
      <c r="AH26" s="211" t="str">
        <f aca="false">IF(AH$2="","",Sheet1!AI28)</f>
        <v/>
      </c>
      <c r="AI26" s="211" t="str">
        <f aca="false">IF(AI$2="","",Sheet1!AJ28)</f>
        <v/>
      </c>
      <c r="AJ26" s="211" t="str">
        <f aca="false">IF(AJ$2="","",Sheet1!AK28)</f>
        <v/>
      </c>
      <c r="AK26" s="211" t="str">
        <f aca="false">IF(AK$2="","",Sheet1!AL28)</f>
        <v/>
      </c>
      <c r="AL26" s="211" t="str">
        <f aca="false">IF(AL$2="","",Sheet1!AM28)</f>
        <v/>
      </c>
      <c r="AM26" s="211" t="str">
        <f aca="false">IF(AM$2="","",Sheet1!AN28)</f>
        <v/>
      </c>
      <c r="AN26" s="211" t="str">
        <f aca="false">IF(AN$2="","",Sheet1!AO28)</f>
        <v/>
      </c>
      <c r="AO26" s="211" t="n">
        <f aca="false">IF(AO$2="","",Sheet1!AP28)</f>
        <v>0</v>
      </c>
      <c r="AP26" s="211" t="str">
        <f aca="false">IF(AP$2="","",Sheet1!AQ28)</f>
        <v/>
      </c>
      <c r="AQ26" s="211" t="str">
        <f aca="false">IF(AQ$2="","",Sheet1!AR28)</f>
        <v/>
      </c>
      <c r="AR26" s="211" t="str">
        <f aca="false">IF(AR$2="","",Sheet1!AS28)</f>
        <v/>
      </c>
      <c r="AS26" s="211" t="str">
        <f aca="false">IF(AS$2="","",Sheet1!AT28)</f>
        <v/>
      </c>
      <c r="AT26" s="211" t="str">
        <f aca="false">IF(AT$2="","",Sheet1!AU28)</f>
        <v/>
      </c>
      <c r="AU26" s="211" t="str">
        <f aca="false">IF(AU$2="","",Sheet1!AV28)</f>
        <v/>
      </c>
      <c r="AV26" s="211" t="str">
        <f aca="false">IF(AV$2="","",Sheet1!AW28)</f>
        <v/>
      </c>
      <c r="AW26" s="211" t="str">
        <f aca="false">IF(AW$2="","",Sheet1!AX28)</f>
        <v/>
      </c>
      <c r="AX26" s="211" t="str">
        <f aca="false">IF(AX$2="","",Sheet1!AY28)</f>
        <v/>
      </c>
      <c r="AY26" s="211" t="str">
        <f aca="false">IF(AY$2="","",Sheet1!AZ28)</f>
        <v/>
      </c>
      <c r="AZ26" s="211" t="str">
        <f aca="false">IF(AZ$2="","",Sheet1!BA28)</f>
        <v/>
      </c>
      <c r="BA26" s="211" t="str">
        <f aca="false">IF(BA$2="","",Sheet1!BB28)</f>
        <v/>
      </c>
      <c r="BB26" s="211" t="str">
        <f aca="false">IF(BB$2="","",Sheet1!BC28)</f>
        <v/>
      </c>
      <c r="BC26" s="211" t="str">
        <f aca="false">IF(BC$2="","",Sheet1!BD28)</f>
        <v/>
      </c>
      <c r="BD26" s="211" t="str">
        <f aca="false">IF(BD$2="","",Sheet1!BE28)</f>
        <v/>
      </c>
      <c r="BE26" s="211" t="str">
        <f aca="false">IF(BE$2="","",Sheet1!BF28)</f>
        <v/>
      </c>
      <c r="BF26" s="211" t="str">
        <f aca="false">IF(BF$2="","",Sheet1!BG28)</f>
        <v/>
      </c>
      <c r="BG26" s="211" t="str">
        <f aca="false">IF(BG$2="","",Sheet1!BH28)</f>
        <v/>
      </c>
      <c r="BH26" s="211" t="str">
        <f aca="false">IF(BH$2="","",Sheet1!BI28)</f>
        <v/>
      </c>
      <c r="BI26" s="211" t="str">
        <f aca="false">IF(BI$2="","",Sheet1!BJ28)</f>
        <v/>
      </c>
      <c r="BJ26" s="211" t="str">
        <f aca="false">IF(BJ$2="","",Sheet1!BK28)</f>
        <v/>
      </c>
      <c r="BK26" s="211" t="str">
        <f aca="false">IF(BK$2="","",Sheet1!BL28)</f>
        <v/>
      </c>
      <c r="BL26" s="211" t="str">
        <f aca="false">IF(BL$2="","",Sheet1!BM28)</f>
        <v/>
      </c>
      <c r="BM26" s="211" t="str">
        <f aca="false">IF(BM$2="","",Sheet1!BN28)</f>
        <v/>
      </c>
      <c r="BN26" s="211" t="str">
        <f aca="false">IF(BN$2="","",Sheet1!BO28)</f>
        <v/>
      </c>
      <c r="BO26" s="211" t="str">
        <f aca="false">IF(BO$2="","",Sheet1!BP28)</f>
        <v/>
      </c>
      <c r="BP26" s="211" t="str">
        <f aca="false">IF(BP$2="","",Sheet1!BQ28)</f>
        <v/>
      </c>
      <c r="BQ26" s="211" t="str">
        <f aca="false">IF(BQ$2="","",Sheet1!BR28)</f>
        <v/>
      </c>
      <c r="BR26" s="211" t="str">
        <f aca="false">IF(BR$2="","",Sheet1!BS28)</f>
        <v/>
      </c>
      <c r="BS26" s="211" t="str">
        <f aca="false">IF(BS$2="","",Sheet1!BT28)</f>
        <v/>
      </c>
      <c r="BT26" s="211" t="str">
        <f aca="false">IF(BT$2="","",Sheet1!BU28)</f>
        <v/>
      </c>
      <c r="BU26" s="211" t="str">
        <f aca="false">IF(BU$2="","",Sheet1!BV28)</f>
        <v/>
      </c>
      <c r="BV26" s="211" t="str">
        <f aca="false">IF(BV$2="","",Sheet1!BW28)</f>
        <v/>
      </c>
      <c r="BW26" s="211" t="str">
        <f aca="false">IF(BW$2="","",Sheet1!BX28)</f>
        <v/>
      </c>
      <c r="BX26" s="211" t="str">
        <f aca="false">IF(BX$2="","",Sheet1!BY28)</f>
        <v/>
      </c>
      <c r="BY26" s="211" t="str">
        <f aca="false">IF(BY$2="","",Sheet1!BZ28)</f>
        <v/>
      </c>
      <c r="BZ26" s="211" t="str">
        <f aca="false">IF(BZ$2="","",Sheet1!CA28)</f>
        <v/>
      </c>
      <c r="CA26" s="211" t="str">
        <f aca="false">IF(CA$2="","",Sheet1!CB28)</f>
        <v/>
      </c>
      <c r="CB26" s="211" t="n">
        <f aca="false">IF(CB$2="","",Sheet1!CC28)</f>
        <v>0</v>
      </c>
      <c r="CC26" s="211" t="str">
        <f aca="false">IF(CC$2="","",Sheet1!CD28)</f>
        <v/>
      </c>
      <c r="CD26" s="211" t="str">
        <f aca="false">IF(CD$2="","",Sheet1!CE28)</f>
        <v/>
      </c>
      <c r="CE26" s="211" t="str">
        <f aca="false">IF(CE$2="","",Sheet1!CF28)</f>
        <v/>
      </c>
      <c r="CF26" s="211" t="str">
        <f aca="false">IF(CF$2="","",Sheet1!CG28)</f>
        <v/>
      </c>
      <c r="CG26" s="211" t="str">
        <f aca="false">IF(CG$2="","",Sheet1!CH28)</f>
        <v/>
      </c>
      <c r="CH26" s="211" t="str">
        <f aca="false">IF(CH$2="","",Sheet1!CI28)</f>
        <v/>
      </c>
      <c r="CI26" s="211" t="str">
        <f aca="false">IF(CI$2="","",Sheet1!CJ28)</f>
        <v/>
      </c>
      <c r="CJ26" s="211" t="str">
        <f aca="false">IF(CJ$2="","",Sheet1!CK28)</f>
        <v/>
      </c>
      <c r="CK26" s="211" t="str">
        <f aca="false">IF(CK$2="","",Sheet1!CL28)</f>
        <v/>
      </c>
      <c r="CL26" s="211" t="str">
        <f aca="false">IF(CL$2="","",Sheet1!CM28)</f>
        <v/>
      </c>
      <c r="CM26" s="211" t="str">
        <f aca="false">IF(CM$2="","",Sheet1!CN28)</f>
        <v/>
      </c>
      <c r="CN26" s="211" t="str">
        <f aca="false">IF(CN$2="","",Sheet1!CO28)</f>
        <v/>
      </c>
      <c r="CO26" s="211" t="str">
        <f aca="false">IF(CO$2="","",Sheet1!CP28)</f>
        <v/>
      </c>
      <c r="CP26" s="211" t="str">
        <f aca="false">IF(CP$2="","",Sheet1!CQ28)</f>
        <v/>
      </c>
      <c r="CQ26" s="211" t="str">
        <f aca="false">IF(CQ$2="","",Sheet1!CR28)</f>
        <v/>
      </c>
      <c r="CR26" s="211" t="str">
        <f aca="false">IF(CR$2="","",Sheet1!CS28)</f>
        <v/>
      </c>
      <c r="CS26" s="211" t="str">
        <f aca="false">IF(CS$2="","",Sheet1!CT28)</f>
        <v/>
      </c>
      <c r="CT26" s="211" t="str">
        <f aca="false">IF(CT$2="","",Sheet1!CU28)</f>
        <v/>
      </c>
      <c r="CU26" s="211" t="str">
        <f aca="false">IF(CU$2="","",Sheet1!CV28)</f>
        <v/>
      </c>
      <c r="CV26" s="211" t="str">
        <f aca="false">IF(CV$2="","",Sheet1!CW28)</f>
        <v/>
      </c>
      <c r="CW26" s="211" t="str">
        <f aca="false">IF(CW$2="","",Sheet1!CX28)</f>
        <v/>
      </c>
      <c r="CX26" s="211" t="str">
        <f aca="false">IF(CX$2="","",Sheet1!CY28)</f>
        <v/>
      </c>
      <c r="CY26" s="211" t="str">
        <f aca="false">IF(CY$2="","",Sheet1!CZ28)</f>
        <v/>
      </c>
      <c r="CZ26" s="211" t="str">
        <f aca="false">IF(CZ$2="","",Sheet1!DA28)</f>
        <v/>
      </c>
      <c r="DA26" s="211" t="str">
        <f aca="false">IF(DA$2="","",Sheet1!DB28)</f>
        <v/>
      </c>
      <c r="DB26" s="211" t="str">
        <f aca="false">IF(DB$2="","",Sheet1!DC28)</f>
        <v/>
      </c>
      <c r="DC26" s="211" t="str">
        <f aca="false">IF(DC$2="","",Sheet1!DD28)</f>
        <v/>
      </c>
      <c r="DD26" s="211" t="str">
        <f aca="false">IF(DD$2="","",Sheet1!DE28)</f>
        <v/>
      </c>
      <c r="DE26" s="211" t="str">
        <f aca="false">IF(DE$2="","",Sheet1!DF28)</f>
        <v/>
      </c>
      <c r="DF26" s="211" t="str">
        <f aca="false">IF(DF$2="","",Sheet1!DG28)</f>
        <v/>
      </c>
      <c r="DG26" s="211" t="str">
        <f aca="false">IF(DG$2="","",Sheet1!DH28)</f>
        <v/>
      </c>
      <c r="DH26" s="211" t="str">
        <f aca="false">IF(DH$2="","",Sheet1!DI28)</f>
        <v/>
      </c>
      <c r="DI26" s="211" t="str">
        <f aca="false">IF(DI$2="","",Sheet1!DJ28)</f>
        <v/>
      </c>
      <c r="DJ26" s="211" t="str">
        <f aca="false">IF(DJ$2="","",Sheet1!DK28)</f>
        <v/>
      </c>
      <c r="DK26" s="211" t="str">
        <f aca="false">IF(DK$2="","",Sheet1!DL28)</f>
        <v/>
      </c>
      <c r="DL26" s="211" t="str">
        <f aca="false">IF(DL$2="","",Sheet1!DM28)</f>
        <v/>
      </c>
      <c r="DM26" s="211" t="str">
        <f aca="false">IF(DM$2="","",Sheet1!DN28)</f>
        <v/>
      </c>
      <c r="DN26" s="211" t="str">
        <f aca="false">IF(DN$2="","",Sheet1!DO28)</f>
        <v/>
      </c>
      <c r="DO26" s="211" t="n">
        <f aca="false">IF(DO$2="","",Sheet1!DP28)</f>
        <v>0</v>
      </c>
      <c r="DP26" s="211" t="str">
        <f aca="false">IF(DP$2="","",Sheet1!DQ28)</f>
        <v/>
      </c>
      <c r="DQ26" s="211" t="str">
        <f aca="false">IF(DQ$2="","",Sheet1!DR28)</f>
        <v/>
      </c>
      <c r="DR26" s="211" t="str">
        <f aca="false">IF(DR$2="","",Sheet1!DS28)</f>
        <v/>
      </c>
      <c r="DS26" s="211" t="str">
        <f aca="false">IF(DS$2="","",Sheet1!DT28)</f>
        <v/>
      </c>
      <c r="DT26" s="211" t="str">
        <f aca="false">IF(DT$2="","",Sheet1!DU28)</f>
        <v/>
      </c>
      <c r="DU26" s="211" t="str">
        <f aca="false">IF(DU$2="","",Sheet1!DV28)</f>
        <v/>
      </c>
      <c r="DV26" s="211" t="str">
        <f aca="false">IF(DV$2="","",Sheet1!DW28)</f>
        <v/>
      </c>
      <c r="DW26" s="211" t="str">
        <f aca="false">IF(DW$2="","",Sheet1!DX28)</f>
        <v/>
      </c>
      <c r="DX26" s="211" t="str">
        <f aca="false">IF(DX$2="","",Sheet1!DY28)</f>
        <v/>
      </c>
      <c r="DY26" s="211" t="str">
        <f aca="false">IF(DY$2="","",Sheet1!DZ28)</f>
        <v/>
      </c>
      <c r="DZ26" s="211" t="str">
        <f aca="false">IF(DZ$2="","",Sheet1!EA28)</f>
        <v/>
      </c>
      <c r="EA26" s="211" t="str">
        <f aca="false">IF(EA$2="","",Sheet1!EB28)</f>
        <v/>
      </c>
      <c r="EB26" s="211" t="str">
        <f aca="false">IF(EB$2="","",Sheet1!EC28)</f>
        <v/>
      </c>
      <c r="EC26" s="211" t="str">
        <f aca="false">IF(EC$2="","",Sheet1!ED28)</f>
        <v/>
      </c>
      <c r="ED26" s="211" t="str">
        <f aca="false">IF(ED$2="","",Sheet1!EE28)</f>
        <v/>
      </c>
      <c r="EE26" s="211" t="str">
        <f aca="false">IF(EE$2="","",Sheet1!EF28)</f>
        <v/>
      </c>
      <c r="EF26" s="211" t="str">
        <f aca="false">IF(EF$2="","",Sheet1!EG28)</f>
        <v/>
      </c>
      <c r="EG26" s="211" t="str">
        <f aca="false">IF(EG$2="","",Sheet1!EH28)</f>
        <v/>
      </c>
      <c r="EH26" s="211" t="str">
        <f aca="false">IF(EH$2="","",Sheet1!EI28)</f>
        <v/>
      </c>
      <c r="EI26" s="211" t="str">
        <f aca="false">IF(EI$2="","",Sheet1!EJ28)</f>
        <v/>
      </c>
      <c r="EJ26" s="211" t="str">
        <f aca="false">IF(EJ$2="","",Sheet1!EK28)</f>
        <v/>
      </c>
      <c r="EK26" s="211" t="str">
        <f aca="false">IF(EK$2="","",Sheet1!EL28)</f>
        <v/>
      </c>
      <c r="EL26" s="211" t="str">
        <f aca="false">IF(EL$2="","",Sheet1!EM28)</f>
        <v/>
      </c>
      <c r="EM26" s="211" t="str">
        <f aca="false">IF(EM$2="","",Sheet1!EN28)</f>
        <v/>
      </c>
      <c r="EN26" s="211" t="str">
        <f aca="false">IF(EN$2="","",Sheet1!EO28)</f>
        <v/>
      </c>
      <c r="EO26" s="211" t="str">
        <f aca="false">IF(EO$2="","",Sheet1!EP28)</f>
        <v/>
      </c>
      <c r="EP26" s="211" t="str">
        <f aca="false">IF(EP$2="","",Sheet1!EQ28)</f>
        <v/>
      </c>
      <c r="EQ26" s="211" t="str">
        <f aca="false">IF(EQ$2="","",Sheet1!ER28)</f>
        <v/>
      </c>
      <c r="ER26" s="211" t="str">
        <f aca="false">IF(ER$2="","",Sheet1!ES28)</f>
        <v/>
      </c>
      <c r="ES26" s="211" t="str">
        <f aca="false">IF(ES$2="","",Sheet1!ET28)</f>
        <v/>
      </c>
      <c r="ET26" s="211" t="str">
        <f aca="false">IF(ET$2="","",Sheet1!EU28)</f>
        <v/>
      </c>
      <c r="EU26" s="211" t="str">
        <f aca="false">IF(EU$2="","",Sheet1!EV28)</f>
        <v/>
      </c>
      <c r="EV26" s="211" t="str">
        <f aca="false">IF(EV$2="","",Sheet1!EW28)</f>
        <v/>
      </c>
      <c r="EW26" s="211" t="str">
        <f aca="false">IF(EW$2="","",Sheet1!EX28)</f>
        <v/>
      </c>
      <c r="EX26" s="211" t="str">
        <f aca="false">IF(EX$2="","",Sheet1!EY28)</f>
        <v/>
      </c>
      <c r="EY26" s="211" t="str">
        <f aca="false">IF(EY$2="","",Sheet1!EZ28)</f>
        <v/>
      </c>
      <c r="EZ26" s="211" t="str">
        <f aca="false">IF(EZ$2="","",Sheet1!FA28)</f>
        <v/>
      </c>
      <c r="FA26" s="211" t="str">
        <f aca="false">IF(FA$2="","",Sheet1!FB28)</f>
        <v/>
      </c>
      <c r="FB26" s="211" t="n">
        <f aca="false">IF(FB$2="","",Sheet1!FC28)</f>
        <v>0</v>
      </c>
      <c r="FC26" s="211" t="str">
        <f aca="false">IF(FC$2="","",Sheet1!FD28)</f>
        <v/>
      </c>
      <c r="FD26" s="211" t="str">
        <f aca="false">IF(FD$2="","",Sheet1!FE28)</f>
        <v/>
      </c>
      <c r="FE26" s="211" t="str">
        <f aca="false">IF(FE$2="","",Sheet1!FF28)</f>
        <v/>
      </c>
      <c r="FF26" s="211" t="str">
        <f aca="false">IF(FF$2="","",Sheet1!FG28)</f>
        <v/>
      </c>
      <c r="FG26" s="211" t="str">
        <f aca="false">IF(FG$2="","",Sheet1!FH28)</f>
        <v/>
      </c>
      <c r="FH26" s="211" t="str">
        <f aca="false">IF(FH$2="","",Sheet1!FI28)</f>
        <v/>
      </c>
      <c r="FI26" s="211" t="str">
        <f aca="false">IF(FI$2="","",Sheet1!FJ28)</f>
        <v/>
      </c>
      <c r="FJ26" s="211" t="str">
        <f aca="false">IF(FJ$2="","",Sheet1!FK28)</f>
        <v/>
      </c>
      <c r="FK26" s="211" t="str">
        <f aca="false">IF(FK$2="","",Sheet1!FL28)</f>
        <v/>
      </c>
      <c r="FL26" s="211" t="str">
        <f aca="false">IF(FL$2="","",Sheet1!FM28)</f>
        <v/>
      </c>
      <c r="FM26" s="211" t="str">
        <f aca="false">IF(FM$2="","",Sheet1!FN28)</f>
        <v/>
      </c>
      <c r="FN26" s="211" t="str">
        <f aca="false">IF(FN$2="","",Sheet1!FO28)</f>
        <v/>
      </c>
      <c r="FO26" s="211" t="str">
        <f aca="false">IF(FO$2="","",Sheet1!FP28)</f>
        <v/>
      </c>
      <c r="FP26" s="211" t="str">
        <f aca="false">IF(FP$2="","",Sheet1!FQ28)</f>
        <v/>
      </c>
      <c r="FQ26" s="211" t="str">
        <f aca="false">IF(FQ$2="","",Sheet1!FR28)</f>
        <v/>
      </c>
      <c r="FR26" s="211" t="str">
        <f aca="false">IF(FR$2="","",Sheet1!FS28)</f>
        <v/>
      </c>
      <c r="FS26" s="211" t="str">
        <f aca="false">IF(FS$2="","",Sheet1!FT28)</f>
        <v/>
      </c>
      <c r="FT26" s="211" t="str">
        <f aca="false">IF(FT$2="","",Sheet1!FU28)</f>
        <v/>
      </c>
      <c r="FU26" s="211" t="str">
        <f aca="false">IF(FU$2="","",Sheet1!FV28)</f>
        <v/>
      </c>
      <c r="FV26" s="211" t="str">
        <f aca="false">IF(FV$2="","",Sheet1!FW28)</f>
        <v/>
      </c>
      <c r="FW26" s="211" t="str">
        <f aca="false">IF(FW$2="","",Sheet1!FX28)</f>
        <v/>
      </c>
      <c r="FX26" s="211" t="str">
        <f aca="false">IF(FX$2="","",Sheet1!FY28)</f>
        <v/>
      </c>
      <c r="FY26" s="211" t="str">
        <f aca="false">IF(FY$2="","",Sheet1!FZ28)</f>
        <v/>
      </c>
      <c r="FZ26" s="211" t="str">
        <f aca="false">IF(FZ$2="","",Sheet1!GA28)</f>
        <v/>
      </c>
      <c r="GA26" s="211" t="str">
        <f aca="false">IF(GA$2="","",Sheet1!GB28)</f>
        <v/>
      </c>
      <c r="GB26" s="211" t="str">
        <f aca="false">IF(GB$2="","",Sheet1!GC28)</f>
        <v/>
      </c>
      <c r="GC26" s="211" t="str">
        <f aca="false">IF(GC$2="","",Sheet1!GD28)</f>
        <v/>
      </c>
      <c r="GD26" s="211" t="str">
        <f aca="false">IF(GD$2="","",Sheet1!GE28)</f>
        <v/>
      </c>
      <c r="GE26" s="211" t="str">
        <f aca="false">IF(GE$2="","",Sheet1!GF28)</f>
        <v/>
      </c>
      <c r="GF26" s="211" t="str">
        <f aca="false">IF(GF$2="","",Sheet1!GG28)</f>
        <v/>
      </c>
      <c r="GG26" s="211" t="str">
        <f aca="false">IF(GG$2="","",Sheet1!GH28)</f>
        <v/>
      </c>
      <c r="GH26" s="211" t="str">
        <f aca="false">IF(GH$2="","",Sheet1!GI28)</f>
        <v/>
      </c>
      <c r="GI26" s="211" t="str">
        <f aca="false">IF(GI$2="","",Sheet1!GJ28)</f>
        <v/>
      </c>
      <c r="GJ26" s="211" t="str">
        <f aca="false">IF(GJ$2="","",Sheet1!GK28)</f>
        <v/>
      </c>
      <c r="GK26" s="211" t="str">
        <f aca="false">IF(GK$2="","",Sheet1!GL28)</f>
        <v/>
      </c>
      <c r="GL26" s="211" t="str">
        <f aca="false">IF(GL$2="","",Sheet1!GM28)</f>
        <v/>
      </c>
      <c r="GM26" s="211" t="str">
        <f aca="false">IF(GM$2="","",Sheet1!GN28)</f>
        <v/>
      </c>
      <c r="GN26" s="211" t="str">
        <f aca="false">IF(GN$2="","",Sheet1!GO28)</f>
        <v/>
      </c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205" t="str">
        <f aca="false">CONCATENATE("",B25,C25,D25,E25,F25,G25,H25,I25,J25,K25,L25,M25,N25,O25,P25,Q25,R25,S25,T25,U25,V25,W25)</f>
        <v>0</v>
      </c>
      <c r="HC26" s="206" t="str">
        <f aca="false">CONCATENATE("",X25,Y25,Z25,AA25,AB25,AC25,AD25,AE25,AF25,AG25,AH25,AI25,AJ25,AK25,AL25,AM25,AN25)</f>
        <v/>
      </c>
      <c r="HD26" s="205" t="str">
        <f aca="false">CONCATENATE("",AO25,AP25,AQ25,AR25,AS25,AT25,AU25,AV25,AW25,AX25,AY25,AZ25,BA25,BB25,BC25,BD25,BE25,BF25,BG25,BH25)</f>
        <v>0</v>
      </c>
      <c r="HE26" s="206" t="str">
        <f aca="false">CONCATENATE("",BI25,BJ25,BK25,BL25,BM25,BN25,BO25,BP25,BQ25,BR25,BS25,BT25,BU25,BV25,BW25,BX25,BY25,BZ25,CA25)</f>
        <v/>
      </c>
      <c r="HF26" s="205" t="str">
        <f aca="false">CONCATENATE("",CB25,CC25,CD25,CE25,CF25,CG25,CH25,CI25,CJ25,CK25,CL25,CM25,CN25,CO25,CP25,CQ25,CR25,CS25,CT25,)</f>
        <v>0</v>
      </c>
      <c r="HG26" s="206" t="str">
        <f aca="false">CONCATENATE("",CU25,CV25,CW25,CX25,CY25,CZ25,DA25,DB25,DC25,DD25,DE25,DF25,DG25,DH25,DI25,DJ25,DK25,DL25,DM25,DN25)</f>
        <v/>
      </c>
      <c r="HH26" s="205" t="str">
        <f aca="false">CONCATENATE("",DO25,DP25,DQ25,DR25,DS25,DT25,DU25,DV25,DW25,DX25,DY25,DZ25,EA25,EB25,EC25,ED25,EE25,EF25,EG25,EH25)</f>
        <v>0</v>
      </c>
      <c r="HI26" s="206" t="str">
        <f aca="false">CONCATENATE("",EI25,EJ25,EK25,EL25,EM25,EN25,EO25,EP25,EQ25,ER25,ES25,ET25,EU25,EV25,EW25,EX25,EY25,EZ25,FA25)</f>
        <v/>
      </c>
      <c r="HJ26" s="205" t="str">
        <f aca="false">CONCATENATE("",FB25,FC25,FD25,FE25,FF25,FG25,FH25,FI25,FJ25,FK25,FL25,FM25,FN25,FO25,FP25,FQ25,FR25,FS25,FT25,FU25,FV25)</f>
        <v>0</v>
      </c>
      <c r="HK26" s="206" t="str">
        <f aca="false">CONCATENATE("",FW25,FX25,FY25,FZ25,GA25,GB25,GC25,GD25,GE25,GF25,GG25,GH25,GI25,GJ25,GK25,GL25,GM25,GN25)</f>
        <v/>
      </c>
      <c r="HL26" s="36"/>
      <c r="HM26" s="202" t="str">
        <f aca="false">CONCATENATE("",HB26,HC26)</f>
        <v>0</v>
      </c>
      <c r="HN26" s="202" t="str">
        <f aca="false">CONCATENATE("",HD26,HE26)</f>
        <v>0</v>
      </c>
      <c r="HO26" s="202" t="str">
        <f aca="false">CONCATENATE("",,HF26,HG26)</f>
        <v>0</v>
      </c>
      <c r="HP26" s="202" t="str">
        <f aca="false">CONCATENATE("",HH26,HI26)</f>
        <v>0</v>
      </c>
      <c r="HQ26" s="202" t="str">
        <f aca="false">CONCATENATE("",HJ26,HK26)</f>
        <v>0</v>
      </c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</row>
    <row r="27" s="203" customFormat="tru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</row>
    <row r="28" s="203" customFormat="true" ht="14.25" hidden="false" customHeight="false" outlineLevel="0" collapsed="false">
      <c r="A28" s="8"/>
      <c r="B28" s="214"/>
      <c r="C28" s="214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</row>
    <row r="29" s="203" customFormat="tru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</row>
    <row r="30" s="203" customFormat="tru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</row>
    <row r="31" s="203" customFormat="tru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</row>
    <row r="32" s="203" customFormat="tru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</row>
    <row r="33" s="203" customFormat="tru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</row>
    <row r="34" s="203" customFormat="tru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</row>
    <row r="35" s="203" customFormat="tru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</row>
    <row r="36" s="203" customFormat="tru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</row>
    <row r="37" s="203" customFormat="tru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</row>
    <row r="38" s="203" customFormat="tru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</row>
    <row r="39" s="203" customFormat="tru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</row>
    <row r="40" s="203" customFormat="tru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</row>
    <row r="41" s="203" customFormat="tru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</row>
    <row r="42" s="203" customFormat="tru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</row>
    <row r="43" s="203" customFormat="tru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</row>
    <row r="44" s="203" customFormat="tru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</row>
    <row r="45" s="203" customFormat="tru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</row>
    <row r="46" s="203" customFormat="tru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</row>
    <row r="47" s="203" customFormat="tru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</row>
    <row r="48" s="203" customFormat="tru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</row>
    <row r="49" s="203" customFormat="tru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</row>
    <row r="50" s="203" customFormat="tru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</row>
    <row r="51" s="203" customFormat="tru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</row>
    <row r="52" s="203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</row>
    <row r="53" s="203" customFormat="tru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</row>
    <row r="54" s="203" customFormat="tru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</row>
    <row r="55" s="203" customFormat="tru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</row>
    <row r="56" s="203" customFormat="tru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</row>
    <row r="57" s="203" customFormat="tru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</row>
    <row r="58" s="203" customFormat="tru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</row>
    <row r="59" s="203" customFormat="tru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</row>
    <row r="60" s="203" customFormat="tru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</row>
    <row r="61" s="203" customFormat="tru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</row>
    <row r="62" s="203" customFormat="tru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</row>
    <row r="63" s="203" customFormat="tru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</row>
  </sheetData>
  <sheetProtection sheet="true" password="e656" scenarios="true"/>
  <mergeCells count="211">
    <mergeCell ref="B1:AN1"/>
    <mergeCell ref="AO1:CA1"/>
    <mergeCell ref="CB1:DN1"/>
    <mergeCell ref="DO1:FA1"/>
    <mergeCell ref="FB1:GN1"/>
    <mergeCell ref="GT1:GV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CC2:CC3"/>
    <mergeCell ref="CD2:CD3"/>
    <mergeCell ref="CE2:CE3"/>
    <mergeCell ref="CF2:CF3"/>
    <mergeCell ref="CG2:CG3"/>
    <mergeCell ref="CH2:CH3"/>
    <mergeCell ref="CI2:CI3"/>
    <mergeCell ref="CJ2:CJ3"/>
    <mergeCell ref="CK2:CK3"/>
    <mergeCell ref="CL2:CL3"/>
    <mergeCell ref="CM2:CM3"/>
    <mergeCell ref="CN2:CN3"/>
    <mergeCell ref="CO2:CO3"/>
    <mergeCell ref="CP2:CP3"/>
    <mergeCell ref="CQ2:CQ3"/>
    <mergeCell ref="CR2:CR3"/>
    <mergeCell ref="CS2:CS3"/>
    <mergeCell ref="CT2:CT3"/>
    <mergeCell ref="CU2:CU3"/>
    <mergeCell ref="CV2:CV3"/>
    <mergeCell ref="CW2:CW3"/>
    <mergeCell ref="CX2:CX3"/>
    <mergeCell ref="CY2:CY3"/>
    <mergeCell ref="CZ2:CZ3"/>
    <mergeCell ref="DA2:DA3"/>
    <mergeCell ref="DB2:DB3"/>
    <mergeCell ref="DC2:DC3"/>
    <mergeCell ref="DD2:DD3"/>
    <mergeCell ref="DE2:DE3"/>
    <mergeCell ref="DF2:DF3"/>
    <mergeCell ref="DG2:DG3"/>
    <mergeCell ref="DH2:DH3"/>
    <mergeCell ref="DI2:DI3"/>
    <mergeCell ref="DJ2:DJ3"/>
    <mergeCell ref="DK2:DK3"/>
    <mergeCell ref="DL2:DL3"/>
    <mergeCell ref="DM2:DM3"/>
    <mergeCell ref="DN2:DN3"/>
    <mergeCell ref="DO2:DO3"/>
    <mergeCell ref="DP2:DP3"/>
    <mergeCell ref="DQ2:DQ3"/>
    <mergeCell ref="DR2:DR3"/>
    <mergeCell ref="DS2:DS3"/>
    <mergeCell ref="DT2:DT3"/>
    <mergeCell ref="DU2:DU3"/>
    <mergeCell ref="DV2:DV3"/>
    <mergeCell ref="DW2:DW3"/>
    <mergeCell ref="DX2:DX3"/>
    <mergeCell ref="DY2:DY3"/>
    <mergeCell ref="DZ2:DZ3"/>
    <mergeCell ref="EA2:EA3"/>
    <mergeCell ref="EB2:EB3"/>
    <mergeCell ref="EC2:EC3"/>
    <mergeCell ref="ED2:ED3"/>
    <mergeCell ref="EE2:EE3"/>
    <mergeCell ref="EF2:EF3"/>
    <mergeCell ref="EG2:EG3"/>
    <mergeCell ref="EH2:EH3"/>
    <mergeCell ref="EI2:EI3"/>
    <mergeCell ref="EJ2:EJ3"/>
    <mergeCell ref="EK2:EK3"/>
    <mergeCell ref="EL2:EL3"/>
    <mergeCell ref="EM2:EM3"/>
    <mergeCell ref="EN2:EN3"/>
    <mergeCell ref="EO2:EO3"/>
    <mergeCell ref="EP2:EP3"/>
    <mergeCell ref="EQ2:EQ3"/>
    <mergeCell ref="ER2:ER3"/>
    <mergeCell ref="ES2:ES3"/>
    <mergeCell ref="ET2:ET3"/>
    <mergeCell ref="EU2:EU3"/>
    <mergeCell ref="EV2:EV3"/>
    <mergeCell ref="EW2:EW3"/>
    <mergeCell ref="EX2:EX3"/>
    <mergeCell ref="EY2:EY3"/>
    <mergeCell ref="EZ2:EZ3"/>
    <mergeCell ref="FA2:FA3"/>
    <mergeCell ref="FB2:FB3"/>
    <mergeCell ref="FC2:FC3"/>
    <mergeCell ref="FD2:FD3"/>
    <mergeCell ref="FE2:FE3"/>
    <mergeCell ref="FF2:FF3"/>
    <mergeCell ref="FG2:FG3"/>
    <mergeCell ref="FH2:FH3"/>
    <mergeCell ref="FI2:FI3"/>
    <mergeCell ref="FJ2:FJ3"/>
    <mergeCell ref="FK2:FK3"/>
    <mergeCell ref="FL2:FL3"/>
    <mergeCell ref="FM2:FM3"/>
    <mergeCell ref="FN2:FN3"/>
    <mergeCell ref="FO2:FO3"/>
    <mergeCell ref="FP2:FP3"/>
    <mergeCell ref="FQ2:FQ3"/>
    <mergeCell ref="FR2:FR3"/>
    <mergeCell ref="FS2:FS3"/>
    <mergeCell ref="FT2:FT3"/>
    <mergeCell ref="FU2:FU3"/>
    <mergeCell ref="FV2:FV3"/>
    <mergeCell ref="FW2:FW3"/>
    <mergeCell ref="FX2:FX3"/>
    <mergeCell ref="FY2:FY3"/>
    <mergeCell ref="FZ2:FZ3"/>
    <mergeCell ref="GA2:GA3"/>
    <mergeCell ref="GB2:GB3"/>
    <mergeCell ref="GC2:GC3"/>
    <mergeCell ref="GD2:GD3"/>
    <mergeCell ref="GE2:GE3"/>
    <mergeCell ref="GF2:GF3"/>
    <mergeCell ref="GG2:GG3"/>
    <mergeCell ref="GH2:GH3"/>
    <mergeCell ref="GI2:GI3"/>
    <mergeCell ref="GJ2:GJ3"/>
    <mergeCell ref="GK2:GK3"/>
    <mergeCell ref="GL2:GL3"/>
    <mergeCell ref="GM2:GM3"/>
    <mergeCell ref="GN2:GN3"/>
    <mergeCell ref="A5:A6"/>
    <mergeCell ref="A7:A8"/>
    <mergeCell ref="A9:A10"/>
    <mergeCell ref="A11:A12"/>
    <mergeCell ref="A14:A15"/>
    <mergeCell ref="A16:A17"/>
    <mergeCell ref="A18:A19"/>
    <mergeCell ref="A21:A22"/>
    <mergeCell ref="A23:A24"/>
    <mergeCell ref="A25:A26"/>
  </mergeCells>
  <dataValidations count="1">
    <dataValidation allowBlank="true" errorStyle="stop" operator="between" showDropDown="false" showErrorMessage="true" showInputMessage="false" sqref="A1:GN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63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CB2" activeCellId="0" sqref="CB2:C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36"/>
    <col collapsed="false" customWidth="true" hidden="false" outlineLevel="0" max="41" min="2" style="8" width="2.62"/>
    <col collapsed="false" customWidth="true" hidden="false" outlineLevel="0" max="42" min="42" style="8" width="2.74"/>
    <col collapsed="false" customWidth="true" hidden="false" outlineLevel="0" max="191" min="43" style="8" width="2.62"/>
    <col collapsed="false" customWidth="true" hidden="false" outlineLevel="0" max="204" min="192" style="8" width="2.74"/>
    <col collapsed="false" customWidth="true" hidden="false" outlineLevel="0" max="206" min="205" style="8" width="5.99"/>
    <col collapsed="false" customWidth="false" hidden="false" outlineLevel="0" max="211" min="207" style="8" width="8.99"/>
    <col collapsed="false" customWidth="false" hidden="false" outlineLevel="0" max="214" min="212" style="201" width="8.99"/>
    <col collapsed="false" customWidth="true" hidden="false" outlineLevel="0" max="215" min="215" style="201" width="4.99"/>
    <col collapsed="false" customWidth="true" hidden="false" outlineLevel="0" max="216" min="216" style="201" width="9.62"/>
    <col collapsed="false" customWidth="true" hidden="false" outlineLevel="0" max="217" min="217" style="201" width="18.37"/>
    <col collapsed="false" customWidth="false" hidden="false" outlineLevel="0" max="232" min="218" style="201" width="8.99"/>
  </cols>
  <sheetData>
    <row r="1" s="203" customFormat="true" ht="24.95" hidden="false" customHeight="true" outlineLevel="0" collapsed="false">
      <c r="A1" s="202"/>
      <c r="B1" s="12" t="s">
        <v>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 t="s">
        <v>2</v>
      </c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 t="s">
        <v>3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 t="s">
        <v>4</v>
      </c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215" t="s">
        <v>5</v>
      </c>
      <c r="FC1" s="215"/>
      <c r="FD1" s="215"/>
      <c r="FE1" s="215"/>
      <c r="FF1" s="215"/>
      <c r="FG1" s="215"/>
      <c r="FH1" s="215"/>
      <c r="FI1" s="215"/>
      <c r="FJ1" s="215"/>
      <c r="FK1" s="215"/>
      <c r="FL1" s="215"/>
      <c r="FM1" s="215"/>
      <c r="FN1" s="215"/>
      <c r="FO1" s="215"/>
      <c r="FP1" s="215"/>
      <c r="FQ1" s="215"/>
      <c r="FR1" s="215"/>
      <c r="FS1" s="215"/>
      <c r="FT1" s="215"/>
      <c r="FU1" s="215"/>
      <c r="FV1" s="215"/>
      <c r="FW1" s="215"/>
      <c r="FX1" s="215"/>
      <c r="FY1" s="215"/>
      <c r="FZ1" s="215"/>
      <c r="GA1" s="215"/>
      <c r="GB1" s="215"/>
      <c r="GC1" s="215"/>
      <c r="GD1" s="215"/>
      <c r="GE1" s="215"/>
      <c r="GF1" s="215"/>
      <c r="GG1" s="215"/>
      <c r="GH1" s="215"/>
      <c r="GI1" s="215"/>
      <c r="GJ1" s="215"/>
      <c r="GK1" s="215"/>
      <c r="GL1" s="215"/>
      <c r="GM1" s="215"/>
      <c r="GN1" s="215"/>
      <c r="GO1" s="13"/>
      <c r="GP1" s="13"/>
      <c r="GQ1" s="13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</row>
    <row r="2" s="203" customFormat="true" ht="15.95" hidden="false" customHeight="true" outlineLevel="0" collapsed="false">
      <c r="A2" s="202"/>
      <c r="B2" s="204" t="str">
        <f aca="false">IF(CONCATENATE("",B5,B7,B9,B11,B14,,B16,B18,B21,B23,B25)="","",Sheet1!C4)</f>
        <v/>
      </c>
      <c r="C2" s="204" t="str">
        <f aca="false">IF(CONCATENATE("",C5,C7,C9,C11,C14,,C16,C18,C21,C23,C25)="","",Sheet1!D4)</f>
        <v/>
      </c>
      <c r="D2" s="204" t="str">
        <f aca="false">IF(CONCATENATE("",D5,D7,D9,D11,D14,,D16,D18,D21,D23,D25)="","",Sheet1!E4)</f>
        <v/>
      </c>
      <c r="E2" s="204" t="str">
        <f aca="false">IF(CONCATENATE("",E5,E7,E9,E11,E14,,E16,E18,E21,E23,E25)="","",Sheet1!F4)</f>
        <v/>
      </c>
      <c r="F2" s="204" t="str">
        <f aca="false">IF(CONCATENATE("",F5,F7,F9,F11,F14,,F16,F18,F21,F23,F25)="","",Sheet1!G4)</f>
        <v/>
      </c>
      <c r="G2" s="204" t="str">
        <f aca="false">IF(CONCATENATE("",G5,G7,G9,G11,G14,,G16,G18,G21,G23,G25)="","",Sheet1!H4)</f>
        <v/>
      </c>
      <c r="H2" s="204" t="str">
        <f aca="false">IF(CONCATENATE("",H5,H7,H9,H11,H14,,H16,H18,H21,H23,H25)="","",Sheet1!I4)</f>
        <v/>
      </c>
      <c r="I2" s="204" t="str">
        <f aca="false">IF(CONCATENATE("",I5,I7,I9,I11,I14,,I16,I18,I21,I23,I25)="","",Sheet1!J4)</f>
        <v/>
      </c>
      <c r="J2" s="204" t="str">
        <f aca="false">IF(CONCATENATE("",J5,J7,J9,J11,J14,,J16,J18,J21,J23,J25)="","",Sheet1!K4)</f>
        <v/>
      </c>
      <c r="K2" s="204" t="str">
        <f aca="false">IF(CONCATENATE("",K5,K7,K9,K11,K14,,K16,K18,K21,K23,K25)="","",Sheet1!L4)</f>
        <v/>
      </c>
      <c r="L2" s="204" t="str">
        <f aca="false">IF(CONCATENATE("",L5,L7,L9,L11,L14,,L16,L18,L21,L23,L25)="","",Sheet1!M4)</f>
        <v/>
      </c>
      <c r="M2" s="204" t="str">
        <f aca="false">IF(CONCATENATE("",M5,M7,M9,M11,M14,,M16,M18,M21,M23,M25)="","",Sheet1!N4)</f>
        <v/>
      </c>
      <c r="N2" s="204" t="str">
        <f aca="false">IF(CONCATENATE("",N5,N7,N9,N11,N14,,N16,N18,N21,N23,N25)="","",Sheet1!O4)</f>
        <v/>
      </c>
      <c r="O2" s="204" t="str">
        <f aca="false">IF(CONCATENATE("",O5,O7,O9,O11,O14,,O16,O18,O21,O23,O25)="","",Sheet1!P4)</f>
        <v/>
      </c>
      <c r="P2" s="204" t="str">
        <f aca="false">IF(CONCATENATE("",P5,P7,P9,P11,P14,,P16,P18,P21,P23,P25)="","",Sheet1!Q4)</f>
        <v/>
      </c>
      <c r="Q2" s="204" t="str">
        <f aca="false">IF(CONCATENATE("",Q5,Q7,Q9,Q11,Q14,,Q16,Q18,Q21,Q23,Q25)="","",Sheet1!R4)</f>
        <v/>
      </c>
      <c r="R2" s="204" t="str">
        <f aca="false">IF(CONCATENATE("",R5,R7,R9,R11,R14,,R16,R18,R21,R23,R25)="","",Sheet1!S4)</f>
        <v/>
      </c>
      <c r="S2" s="204" t="str">
        <f aca="false">IF(CONCATENATE("",S5,S7,S9,S11,S14,,S16,S18,S21,S23,S25)="","",Sheet1!T4)</f>
        <v/>
      </c>
      <c r="T2" s="204" t="str">
        <f aca="false">IF(CONCATENATE("",T5,T7,T9,T11,T14,,T16,T18,T21,T23,T25)="","",Sheet1!U4)</f>
        <v/>
      </c>
      <c r="U2" s="204" t="str">
        <f aca="false">IF(CONCATENATE("",U5,U7,U9,U11,U14,,U16,U18,U21,U23,U25)="","",Sheet1!V4)</f>
        <v/>
      </c>
      <c r="V2" s="204" t="str">
        <f aca="false">IF(CONCATENATE("",V5,V7,V9,V11,V14,,V16,V18,V21,V23,V25)="","",Sheet1!W4)</f>
        <v/>
      </c>
      <c r="W2" s="204" t="str">
        <f aca="false">IF(CONCATENATE("",W5,W7,W9,W11,W14,,W16,W18,W21,W23,W25)="","",Sheet1!X4)</f>
        <v/>
      </c>
      <c r="X2" s="204" t="str">
        <f aca="false">IF(CONCATENATE("",X5,X7,X9,X11,X14,,X16,X18,X21,X23,X25)="","",Sheet1!Y4)</f>
        <v/>
      </c>
      <c r="Y2" s="204" t="str">
        <f aca="false">IF(CONCATENATE("",Y5,Y7,Y9,Y11,Y14,,Y16,Y18,Y21,Y23,Y25)="","",Sheet1!Z4)</f>
        <v/>
      </c>
      <c r="Z2" s="204" t="str">
        <f aca="false">IF(CONCATENATE("",Z5,Z7,Z9,Z11,Z14,,Z16,Z18,Z21,Z23,Z25)="","",Sheet1!AA4)</f>
        <v/>
      </c>
      <c r="AA2" s="204" t="str">
        <f aca="false">IF(CONCATENATE("",AA5,AA7,AA9,AA11,AA14,,AA16,AA18,AA21,AA23,AA25)="","",Sheet1!AB4)</f>
        <v/>
      </c>
      <c r="AB2" s="204" t="str">
        <f aca="false">IF(CONCATENATE("",AB5,AB7,AB9,AB11,AB14,,AB16,AB18,AB21,AB23,AB25)="","",Sheet1!AC4)</f>
        <v/>
      </c>
      <c r="AC2" s="204" t="str">
        <f aca="false">IF(CONCATENATE("",AC5,AC7,AC9,AC11,AC14,,AC16,AC18,AC21,AC23,AC25)="","",Sheet1!AD4)</f>
        <v/>
      </c>
      <c r="AD2" s="204" t="str">
        <f aca="false">IF(CONCATENATE("",AD5,AD7,AD9,AD11,AD14,,AD16,AD18,AD21,AD23,AD25)="","",Sheet1!AE4)</f>
        <v/>
      </c>
      <c r="AE2" s="204" t="str">
        <f aca="false">IF(CONCATENATE("",AE5,AE7,AE9,AE11,AE14,,AE16,AE18,AE21,AE23,AE25)="","",Sheet1!AF4)</f>
        <v/>
      </c>
      <c r="AF2" s="204" t="str">
        <f aca="false">IF(CONCATENATE("",AF5,AF7,AF9,AF11,AF14,,AF16,AF18,AF21,AF23,AF25)="","",Sheet1!AG4)</f>
        <v/>
      </c>
      <c r="AG2" s="204" t="str">
        <f aca="false">IF(CONCATENATE("",AG5,AG7,AG9,AG11,AG14,,AG16,AG18,AG21,AG23,AG25)="","",Sheet1!AH4)</f>
        <v/>
      </c>
      <c r="AH2" s="204" t="str">
        <f aca="false">IF(CONCATENATE("",AH5,AH7,AH9,AH11,AH14,,AH16,AH18,AH21,AH23,AH25)="","",Sheet1!AI4)</f>
        <v/>
      </c>
      <c r="AI2" s="204" t="str">
        <f aca="false">IF(CONCATENATE("",AI5,AI7,AI9,AI11,AI14,,AI16,AI18,AI21,AI23,AI25)="","",Sheet1!AJ4)</f>
        <v/>
      </c>
      <c r="AJ2" s="204" t="str">
        <f aca="false">IF(CONCATENATE("",AJ5,AJ7,AJ9,AJ11,AJ14,,AJ16,AJ18,AJ21,AJ23,AJ25)="","",Sheet1!AK4)</f>
        <v/>
      </c>
      <c r="AK2" s="204" t="str">
        <f aca="false">IF(CONCATENATE("",AK5,AK7,AK9,AK11,AK14,,AK16,AK18,AK21,AK23,AK25)="","",Sheet1!AL4)</f>
        <v/>
      </c>
      <c r="AL2" s="204" t="str">
        <f aca="false">IF(CONCATENATE("",AL5,AL7,AL9,AL11,AL14,,AL16,AL18,AL21,AL23,AL25)="","",Sheet1!AM4)</f>
        <v/>
      </c>
      <c r="AM2" s="204" t="str">
        <f aca="false">IF(CONCATENATE("",AM5,AM7,AM9,AM11,AM14,,AM16,AM18,AM21,AM23,AM25)="","",Sheet1!AN4)</f>
        <v/>
      </c>
      <c r="AN2" s="204" t="str">
        <f aca="false">IF(CONCATENATE("",AN5,AN7,AN9,AN11,AN14,,AN16,AN18,AN21,AN23,AN25)="","",Sheet1!AO4)</f>
        <v/>
      </c>
      <c r="AO2" s="204" t="str">
        <f aca="false">IF(CONCATENATE("",AO5,AO7,AO9,AO11,AO14,,AO16,AO18,AO21,AO23,AO25)="","",Sheet1!AP4)</f>
        <v/>
      </c>
      <c r="AP2" s="204" t="str">
        <f aca="false">IF(CONCATENATE("",AP5,AP7,AP9,AP11,AP14,,AP16,AP18,AP21,AP23,AP25)="","",Sheet1!AQ4)</f>
        <v/>
      </c>
      <c r="AQ2" s="204" t="str">
        <f aca="false">IF(CONCATENATE("",AQ5,AQ7,AQ9,AQ11,AQ14,,AQ16,AQ18,AQ21,AQ23,AQ25)="","",Sheet1!AR4)</f>
        <v/>
      </c>
      <c r="AR2" s="204" t="str">
        <f aca="false">IF(CONCATENATE("",AR5,AR7,AR9,AR11,AR14,,AR16,AR18,AR21,AR23,AR25)="","",Sheet1!AS4)</f>
        <v/>
      </c>
      <c r="AS2" s="204" t="str">
        <f aca="false">IF(CONCATENATE("",AS5,AS7,AS9,AS11,AS14,,AS16,AS18,AS21,AS23,AS25)="","",Sheet1!AT4)</f>
        <v/>
      </c>
      <c r="AT2" s="204" t="str">
        <f aca="false">IF(CONCATENATE("",AT5,AT7,AT9,AT11,AT14,,AT16,AT18,AT21,AT23,AT25)="","",Sheet1!AU4)</f>
        <v/>
      </c>
      <c r="AU2" s="204" t="str">
        <f aca="false">IF(CONCATENATE("",AU5,AU7,AU9,AU11,AU14,,AU16,AU18,AU21,AU23,AU25)="","",Sheet1!AV4)</f>
        <v/>
      </c>
      <c r="AV2" s="204" t="str">
        <f aca="false">IF(CONCATENATE("",AV5,AV7,AV9,AV11,AV14,,AV16,AV18,AV21,AV23,AV25)="","",Sheet1!AW4)</f>
        <v/>
      </c>
      <c r="AW2" s="204" t="str">
        <f aca="false">IF(CONCATENATE("",AW5,AW7,AW9,AW11,AW14,,AW16,AW18,AW21,AW23,AW25)="","",Sheet1!AX4)</f>
        <v/>
      </c>
      <c r="AX2" s="204" t="str">
        <f aca="false">IF(CONCATENATE("",AX5,AX7,AX9,AX11,AX14,,AX16,AX18,AX21,AX23,AX25)="","",Sheet1!AY4)</f>
        <v/>
      </c>
      <c r="AY2" s="204" t="str">
        <f aca="false">IF(CONCATENATE("",AY5,AY7,AY9,AY11,AY14,,AY16,AY18,AY21,AY23,AY25)="","",Sheet1!AZ4)</f>
        <v/>
      </c>
      <c r="AZ2" s="204" t="str">
        <f aca="false">IF(CONCATENATE("",AZ5,AZ7,AZ9,AZ11,AZ14,,AZ16,AZ18,AZ21,AZ23,AZ25)="","",Sheet1!BA4)</f>
        <v/>
      </c>
      <c r="BA2" s="204" t="str">
        <f aca="false">IF(CONCATENATE("",BA5,BA7,BA9,BA11,BA14,,BA16,BA18,BA21,BA23,BA25)="","",Sheet1!BB4)</f>
        <v/>
      </c>
      <c r="BB2" s="204" t="str">
        <f aca="false">IF(CONCATENATE("",BB5,BB7,BB9,BB11,BB14,,BB16,BB18,BB21,BB23,BB25)="","",Sheet1!BC4)</f>
        <v/>
      </c>
      <c r="BC2" s="204" t="str">
        <f aca="false">IF(CONCATENATE("",BC5,BC7,BC9,BC11,BC14,,BC16,BC18,BC21,BC23,BC25)="","",Sheet1!BD4)</f>
        <v/>
      </c>
      <c r="BD2" s="204" t="str">
        <f aca="false">IF(CONCATENATE("",BD5,BD7,BD9,BD11,BD14,,BD16,BD18,BD21,BD23,BD25)="","",Sheet1!BE4)</f>
        <v/>
      </c>
      <c r="BE2" s="204" t="str">
        <f aca="false">IF(CONCATENATE("",BE5,BE7,BE9,BE11,BE14,,BE16,BE18,BE21,BE23,BE25)="","",Sheet1!BF4)</f>
        <v/>
      </c>
      <c r="BF2" s="204" t="str">
        <f aca="false">IF(CONCATENATE("",BF5,BF7,BF9,BF11,BF14,,BF16,BF18,BF21,BF23,BF25)="","",Sheet1!BG4)</f>
        <v/>
      </c>
      <c r="BG2" s="204" t="str">
        <f aca="false">IF(CONCATENATE("",BG5,BG7,BG9,BG11,BG14,,BG16,BG18,BG21,BG23,BG25)="","",Sheet1!BH4)</f>
        <v/>
      </c>
      <c r="BH2" s="204" t="str">
        <f aca="false">IF(CONCATENATE("",BH5,BH7,BH9,BH11,BH14,,BH16,BH18,BH21,BH23,BH25)="","",Sheet1!BI4)</f>
        <v/>
      </c>
      <c r="BI2" s="204" t="str">
        <f aca="false">IF(CONCATENATE("",BI5,BI7,BI9,BI11,BI14,,BI16,BI18,BI21,BI23,BI25)="","",Sheet1!BJ4)</f>
        <v/>
      </c>
      <c r="BJ2" s="204" t="str">
        <f aca="false">IF(CONCATENATE("",BJ5,BJ7,BJ9,BJ11,BJ14,,BJ16,BJ18,BJ21,BJ23,BJ25)="","",Sheet1!BK4)</f>
        <v/>
      </c>
      <c r="BK2" s="204" t="str">
        <f aca="false">IF(CONCATENATE("",BK5,BK7,BK9,BK11,BK14,,BK16,BK18,BK21,BK23,BK25)="","",Sheet1!BL4)</f>
        <v/>
      </c>
      <c r="BL2" s="204" t="str">
        <f aca="false">IF(CONCATENATE("",BL5,BL7,BL9,BL11,BL14,,BL16,BL18,BL21,BL23,BL25)="","",Sheet1!BM4)</f>
        <v/>
      </c>
      <c r="BM2" s="204" t="str">
        <f aca="false">IF(CONCATENATE("",BM5,BM7,BM9,BM11,BM14,,BM16,BM18,BM21,BM23,BM25)="","",Sheet1!BN4)</f>
        <v/>
      </c>
      <c r="BN2" s="204" t="str">
        <f aca="false">IF(CONCATENATE("",BN5,BN7,BN9,BN11,BN14,,BN16,BN18,BN21,BN23,BN25)="","",Sheet1!BO4)</f>
        <v/>
      </c>
      <c r="BO2" s="204" t="str">
        <f aca="false">IF(CONCATENATE("",BO5,BO7,BO9,BO11,BO14,,BO16,BO18,BO21,BO23,BO25)="","",Sheet1!BP4)</f>
        <v/>
      </c>
      <c r="BP2" s="204" t="str">
        <f aca="false">IF(CONCATENATE("",BP5,BP7,BP9,BP11,BP14,,BP16,BP18,BP21,BP23,BP25)="","",Sheet1!BQ4)</f>
        <v/>
      </c>
      <c r="BQ2" s="204" t="str">
        <f aca="false">IF(CONCATENATE("",BQ5,BQ7,BQ9,BQ11,BQ14,,BQ16,BQ18,BQ21,BQ23,BQ25)="","",Sheet1!BR4)</f>
        <v/>
      </c>
      <c r="BR2" s="204" t="str">
        <f aca="false">IF(CONCATENATE("",BR5,BR7,BR9,BR11,BR14,,BR16,BR18,BR21,BR23,BR25)="","",Sheet1!BS4)</f>
        <v/>
      </c>
      <c r="BS2" s="204" t="str">
        <f aca="false">IF(CONCATENATE("",BS5,BS7,BS9,BS11,BS14,,BS16,BS18,BS21,BS23,BS25)="","",Sheet1!BT4)</f>
        <v/>
      </c>
      <c r="BT2" s="204" t="str">
        <f aca="false">IF(CONCATENATE("",BT5,BT7,BT9,BT11,BT14,,BT16,BT18,BT21,BT23,BT25)="","",Sheet1!BU4)</f>
        <v/>
      </c>
      <c r="BU2" s="204" t="str">
        <f aca="false">IF(CONCATENATE("",BU5,BU7,BU9,BU11,BU14,,BU16,BU18,BU21,BU23,BU25)="","",Sheet1!BV4)</f>
        <v/>
      </c>
      <c r="BV2" s="204" t="str">
        <f aca="false">IF(CONCATENATE("",BV5,BV7,BV9,BV11,BV14,,BV16,BV18,BV21,BV23,BV25)="","",Sheet1!BW4)</f>
        <v/>
      </c>
      <c r="BW2" s="204" t="str">
        <f aca="false">IF(CONCATENATE("",BW5,BW7,BW9,BW11,BW14,,BW16,BW18,BW21,BW23,BW25)="","",Sheet1!BX4)</f>
        <v/>
      </c>
      <c r="BX2" s="204" t="str">
        <f aca="false">IF(CONCATENATE("",BX5,BX7,BX9,BX11,BX14,,BX16,BX18,BX21,BX23,BX25)="","",Sheet1!BY4)</f>
        <v/>
      </c>
      <c r="BY2" s="204" t="str">
        <f aca="false">IF(CONCATENATE("",BY5,BY7,BY9,BY11,BY14,,BY16,BY18,BY21,BY23,BY25)="","",Sheet1!BZ4)</f>
        <v/>
      </c>
      <c r="BZ2" s="204" t="str">
        <f aca="false">IF(CONCATENATE("",BZ5,BZ7,BZ9,BZ11,BZ14,,BZ16,BZ18,BZ21,BZ23,BZ25)="","",Sheet1!CA4)</f>
        <v/>
      </c>
      <c r="CA2" s="204" t="str">
        <f aca="false">IF(CONCATENATE("",CA5,CA7,CA9,CA11,CA14,,CA16,CA18,CA21,CA23,CA25)="","",Sheet1!CB4)</f>
        <v/>
      </c>
      <c r="CB2" s="204" t="str">
        <f aca="false">IF(CONCATENATE("",CB5,CB7,CB9,CB11,CB14,,CB16,CB18,CB21,CB23,CB25)="","",Sheet1!CC4)</f>
        <v/>
      </c>
      <c r="CC2" s="204" t="str">
        <f aca="false">IF(CONCATENATE("",CC5,CC7,CC9,CC11,CC14,,CC16,CC18,CC21,CC23,CC25)="","",Sheet1!CD4)</f>
        <v/>
      </c>
      <c r="CD2" s="204" t="str">
        <f aca="false">IF(CONCATENATE("",CD5,CD7,CD9,CD11,CD14,,CD16,CD18,CD21,CD23,CD25)="","",Sheet1!CE4)</f>
        <v/>
      </c>
      <c r="CE2" s="204" t="str">
        <f aca="false">IF(CONCATENATE("",CE5,CE7,CE9,CE11,CE14,,CE16,CE18,CE21,CE23,CE25)="","",Sheet1!CF4)</f>
        <v/>
      </c>
      <c r="CF2" s="204" t="str">
        <f aca="false">IF(CONCATENATE("",CF5,CF7,CF9,CF11,CF14,,CF16,CF18,CF21,CF23,CF25)="","",Sheet1!CG4)</f>
        <v/>
      </c>
      <c r="CG2" s="204" t="str">
        <f aca="false">IF(CONCATENATE("",CG5,CG7,CG9,CG11,CG14,,CG16,CG18,CG21,CG23,CG25)="","",Sheet1!CH4)</f>
        <v/>
      </c>
      <c r="CH2" s="204" t="str">
        <f aca="false">IF(CONCATENATE("",CH5,CH7,CH9,CH11,CH14,,CH16,CH18,CH21,CH23,CH25)="","",Sheet1!CI4)</f>
        <v/>
      </c>
      <c r="CI2" s="204" t="str">
        <f aca="false">IF(CONCATENATE("",CI5,CI7,CI9,CI11,CI14,,CI16,CI18,CI21,CI23,CI25)="","",Sheet1!CJ4)</f>
        <v/>
      </c>
      <c r="CJ2" s="204" t="str">
        <f aca="false">IF(CONCATENATE("",CJ5,CJ7,CJ9,CJ11,CJ14,,CJ16,CJ18,CJ21,CJ23,CJ25)="","",Sheet1!CK4)</f>
        <v/>
      </c>
      <c r="CK2" s="204" t="str">
        <f aca="false">IF(CONCATENATE("",CK5,CK7,CK9,CK11,CK14,,CK16,CK18,CK21,CK23,CK25)="","",Sheet1!CL4)</f>
        <v/>
      </c>
      <c r="CL2" s="204" t="str">
        <f aca="false">IF(CONCATENATE("",CL5,CL7,CL9,CL11,CL14,,CL16,CL18,CL21,CL23,CL25)="","",Sheet1!CM4)</f>
        <v/>
      </c>
      <c r="CM2" s="204" t="str">
        <f aca="false">IF(CONCATENATE("",CM5,CM7,CM9,CM11,CM14,,CM16,CM18,CM21,CM23,CM25)="","",Sheet1!CN4)</f>
        <v/>
      </c>
      <c r="CN2" s="204" t="str">
        <f aca="false">IF(CONCATENATE("",CN5,CN7,CN9,CN11,CN14,,CN16,CN18,CN21,CN23,CN25)="","",Sheet1!CO4)</f>
        <v/>
      </c>
      <c r="CO2" s="204" t="str">
        <f aca="false">IF(CONCATENATE("",CO5,CO7,CO9,CO11,CO14,,CO16,CO18,CO21,CO23,CO25)="","",Sheet1!CP4)</f>
        <v/>
      </c>
      <c r="CP2" s="204" t="str">
        <f aca="false">IF(CONCATENATE("",CP5,CP7,CP9,CP11,CP14,,CP16,CP18,CP21,CP23,CP25)="","",Sheet1!CQ4)</f>
        <v/>
      </c>
      <c r="CQ2" s="204" t="str">
        <f aca="false">IF(CONCATENATE("",CQ5,CQ7,CQ9,CQ11,CQ14,,CQ16,CQ18,CQ21,CQ23,CQ25)="","",Sheet1!CR4)</f>
        <v/>
      </c>
      <c r="CR2" s="204" t="str">
        <f aca="false">IF(CONCATENATE("",CR5,CR7,CR9,CR11,CR14,,CR16,CR18,CR21,CR23,CR25)="","",Sheet1!CS4)</f>
        <v/>
      </c>
      <c r="CS2" s="204" t="str">
        <f aca="false">IF(CONCATENATE("",CS5,CS7,CS9,CS11,CS14,,CS16,CS18,CS21,CS23,CS25)="","",Sheet1!CT4)</f>
        <v/>
      </c>
      <c r="CT2" s="204" t="str">
        <f aca="false">IF(CONCATENATE("",CT5,CT7,CT9,CT11,CT14,,CT16,CT18,CT21,CT23,CT25)="","",Sheet1!CU4)</f>
        <v/>
      </c>
      <c r="CU2" s="204" t="str">
        <f aca="false">IF(CONCATENATE("",CU5,CU7,CU9,CU11,CU14,,CU16,CU18,CU21,CU23,CU25)="","",Sheet1!CV4)</f>
        <v/>
      </c>
      <c r="CV2" s="204" t="str">
        <f aca="false">IF(CONCATENATE("",CV5,CV7,CV9,CV11,CV14,,CV16,CV18,CV21,CV23,CV25)="","",Sheet1!CW4)</f>
        <v/>
      </c>
      <c r="CW2" s="204" t="str">
        <f aca="false">IF(CONCATENATE("",CW5,CW7,CW9,CW11,CW14,,CW16,CW18,CW21,CW23,CW25)="","",Sheet1!CX4)</f>
        <v/>
      </c>
      <c r="CX2" s="204" t="str">
        <f aca="false">IF(CONCATENATE("",CX5,CX7,CX9,CX11,CX14,,CX16,CX18,CX21,CX23,CX25)="","",Sheet1!CY4)</f>
        <v/>
      </c>
      <c r="CY2" s="204" t="str">
        <f aca="false">IF(CONCATENATE("",CY5,CY7,CY9,CY11,CY14,,CY16,CY18,CY21,CY23,CY25)="","",Sheet1!CZ4)</f>
        <v/>
      </c>
      <c r="CZ2" s="204" t="str">
        <f aca="false">IF(CONCATENATE("",CZ5,CZ7,CZ9,CZ11,CZ14,,CZ16,CZ18,CZ21,CZ23,CZ25)="","",Sheet1!DA4)</f>
        <v/>
      </c>
      <c r="DA2" s="204" t="str">
        <f aca="false">IF(CONCATENATE("",DA5,DA7,DA9,DA11,DA14,,DA16,DA18,DA21,DA23,DA25)="","",Sheet1!DB4)</f>
        <v/>
      </c>
      <c r="DB2" s="204" t="str">
        <f aca="false">IF(CONCATENATE("",DB5,DB7,DB9,DB11,DB14,,DB16,DB18,DB21,DB23,DB25)="","",Sheet1!DC4)</f>
        <v/>
      </c>
      <c r="DC2" s="204" t="str">
        <f aca="false">IF(CONCATENATE("",DC5,DC7,DC9,DC11,DC14,,DC16,DC18,DC21,DC23,DC25)="","",Sheet1!DD4)</f>
        <v/>
      </c>
      <c r="DD2" s="204" t="str">
        <f aca="false">IF(CONCATENATE("",DD5,DD7,DD9,DD11,DD14,,DD16,DD18,DD21,DD23,DD25)="","",Sheet1!DE4)</f>
        <v/>
      </c>
      <c r="DE2" s="204" t="str">
        <f aca="false">IF(CONCATENATE("",DE5,DE7,DE9,DE11,DE14,,DE16,DE18,DE21,DE23,DE25)="","",Sheet1!DF4)</f>
        <v/>
      </c>
      <c r="DF2" s="204" t="str">
        <f aca="false">IF(CONCATENATE("",DF5,DF7,DF9,DF11,DF14,,DF16,DF18,DF21,DF23,DF25)="","",Sheet1!DG4)</f>
        <v/>
      </c>
      <c r="DG2" s="204" t="str">
        <f aca="false">IF(CONCATENATE("",DG5,DG7,DG9,DG11,DG14,,DG16,DG18,DG21,DG23,DG25)="","",Sheet1!DH4)</f>
        <v/>
      </c>
      <c r="DH2" s="204" t="str">
        <f aca="false">IF(CONCATENATE("",DH5,DH7,DH9,DH11,DH14,,DH16,DH18,DH21,DH23,DH25)="","",Sheet1!DI4)</f>
        <v/>
      </c>
      <c r="DI2" s="204" t="str">
        <f aca="false">IF(CONCATENATE("",DI5,DI7,DI9,DI11,DI14,,DI16,DI18,DI21,DI23,DI25)="","",Sheet1!DJ4)</f>
        <v/>
      </c>
      <c r="DJ2" s="204" t="str">
        <f aca="false">IF(CONCATENATE("",DJ5,DJ7,DJ9,DJ11,DJ14,,DJ16,DJ18,DJ21,DJ23,DJ25)="","",Sheet1!DK4)</f>
        <v/>
      </c>
      <c r="DK2" s="204" t="str">
        <f aca="false">IF(CONCATENATE("",DK5,DK7,DK9,DK11,DK14,,DK16,DK18,DK21,DK23,DK25)="","",Sheet1!DL4)</f>
        <v/>
      </c>
      <c r="DL2" s="204" t="str">
        <f aca="false">IF(CONCATENATE("",DL5,DL7,DL9,DL11,DL14,,DL16,DL18,DL21,DL23,DL25)="","",Sheet1!DM4)</f>
        <v/>
      </c>
      <c r="DM2" s="204" t="str">
        <f aca="false">IF(CONCATENATE("",DM5,DM7,DM9,DM11,DM14,,DM16,DM18,DM21,DM23,DM25)="","",Sheet1!DN4)</f>
        <v/>
      </c>
      <c r="DN2" s="204" t="str">
        <f aca="false">IF(CONCATENATE("",DN5,DN7,DN9,DN11,DN14,,DN16,DN18,DN21,DN23,DN25)="","",Sheet1!DO4)</f>
        <v/>
      </c>
      <c r="DO2" s="204" t="str">
        <f aca="false">IF(CONCATENATE("",DO5,DO7,DO9,DO11,DO14,,DO16,DO18,DO21,DO23,DO25)="","",Sheet1!DP4)</f>
        <v/>
      </c>
      <c r="DP2" s="204" t="str">
        <f aca="false">IF(CONCATENATE("",DP5,DP7,DP9,DP11,DP14,,DP16,DP18,DP21,DP23,DP25)="","",Sheet1!DQ4)</f>
        <v/>
      </c>
      <c r="DQ2" s="204" t="str">
        <f aca="false">IF(CONCATENATE("",DQ5,DQ7,DQ9,DQ11,DQ14,,DQ16,DQ18,DQ21,DQ23,DQ25)="","",Sheet1!DR4)</f>
        <v/>
      </c>
      <c r="DR2" s="204" t="str">
        <f aca="false">IF(CONCATENATE("",DR5,DR7,DR9,DR11,DR14,,DR16,DR18,DR21,DR23,DR25)="","",Sheet1!DS4)</f>
        <v/>
      </c>
      <c r="DS2" s="204" t="str">
        <f aca="false">IF(CONCATENATE("",DS5,DS7,DS9,DS11,DS14,,DS16,DS18,DS21,DS23,DS25)="","",Sheet1!DT4)</f>
        <v/>
      </c>
      <c r="DT2" s="204" t="str">
        <f aca="false">IF(CONCATENATE("",DT5,DT7,DT9,DT11,DT14,,DT16,DT18,DT21,DT23,DT25)="","",Sheet1!DU4)</f>
        <v/>
      </c>
      <c r="DU2" s="204" t="str">
        <f aca="false">IF(CONCATENATE("",DU5,DU7,DU9,DU11,DU14,,DU16,DU18,DU21,DU23,DU25)="","",Sheet1!DV4)</f>
        <v/>
      </c>
      <c r="DV2" s="204" t="str">
        <f aca="false">IF(CONCATENATE("",DV5,DV7,DV9,DV11,DV14,,DV16,DV18,DV21,DV23,DV25)="","",Sheet1!DW4)</f>
        <v/>
      </c>
      <c r="DW2" s="204" t="str">
        <f aca="false">IF(CONCATENATE("",DW5,DW7,DW9,DW11,DW14,,DW16,DW18,DW21,DW23,DW25)="","",Sheet1!DX4)</f>
        <v/>
      </c>
      <c r="DX2" s="204" t="str">
        <f aca="false">IF(CONCATENATE("",DX5,DX7,DX9,DX11,DX14,,DX16,DX18,DX21,DX23,DX25)="","",Sheet1!DY4)</f>
        <v/>
      </c>
      <c r="DY2" s="204" t="str">
        <f aca="false">IF(CONCATENATE("",DY5,DY7,DY9,DY11,DY14,,DY16,DY18,DY21,DY23,DY25)="","",Sheet1!DZ4)</f>
        <v/>
      </c>
      <c r="DZ2" s="204" t="str">
        <f aca="false">IF(CONCATENATE("",DZ5,DZ7,DZ9,DZ11,DZ14,,DZ16,DZ18,DZ21,DZ23,DZ25)="","",Sheet1!EA4)</f>
        <v/>
      </c>
      <c r="EA2" s="204" t="str">
        <f aca="false">IF(CONCATENATE("",EA5,EA7,EA9,EA11,EA14,,EA16,EA18,EA21,EA23,EA25)="","",Sheet1!EB4)</f>
        <v/>
      </c>
      <c r="EB2" s="204" t="str">
        <f aca="false">IF(CONCATENATE("",EB5,EB7,EB9,EB11,EB14,,EB16,EB18,EB21,EB23,EB25)="","",Sheet1!EC4)</f>
        <v/>
      </c>
      <c r="EC2" s="204" t="str">
        <f aca="false">IF(CONCATENATE("",EC5,EC7,EC9,EC11,EC14,,EC16,EC18,EC21,EC23,EC25)="","",Sheet1!ED4)</f>
        <v/>
      </c>
      <c r="ED2" s="204" t="str">
        <f aca="false">IF(CONCATENATE("",ED5,ED7,ED9,ED11,ED14,,ED16,ED18,ED21,ED23,ED25)="","",Sheet1!EE4)</f>
        <v/>
      </c>
      <c r="EE2" s="204" t="str">
        <f aca="false">IF(CONCATENATE("",EE5,EE7,EE9,EE11,EE14,,EE16,EE18,EE21,EE23,EE25)="","",Sheet1!EF4)</f>
        <v/>
      </c>
      <c r="EF2" s="204" t="str">
        <f aca="false">IF(CONCATENATE("",EF5,EF7,EF9,EF11,EF14,,EF16,EF18,EF21,EF23,EF25)="","",Sheet1!EG4)</f>
        <v/>
      </c>
      <c r="EG2" s="204" t="str">
        <f aca="false">IF(CONCATENATE("",EG5,EG7,EG9,EG11,EG14,,EG16,EG18,EG21,EG23,EG25)="","",Sheet1!EH4)</f>
        <v/>
      </c>
      <c r="EH2" s="204" t="str">
        <f aca="false">IF(CONCATENATE("",EH5,EH7,EH9,EH11,EH14,,EH16,EH18,EH21,EH23,EH25)="","",Sheet1!EI4)</f>
        <v/>
      </c>
      <c r="EI2" s="204" t="str">
        <f aca="false">IF(CONCATENATE("",EI5,EI7,EI9,EI11,EI14,,EI16,EI18,EI21,EI23,EI25)="","",Sheet1!EJ4)</f>
        <v/>
      </c>
      <c r="EJ2" s="204" t="str">
        <f aca="false">IF(CONCATENATE("",EJ5,EJ7,EJ9,EJ11,EJ14,,EJ16,EJ18,EJ21,EJ23,EJ25)="","",Sheet1!EK4)</f>
        <v/>
      </c>
      <c r="EK2" s="204" t="str">
        <f aca="false">IF(CONCATENATE("",EK5,EK7,EK9,EK11,EK14,,EK16,EK18,EK21,EK23,EK25)="","",Sheet1!EL4)</f>
        <v/>
      </c>
      <c r="EL2" s="204" t="str">
        <f aca="false">IF(CONCATENATE("",EL5,EL7,EL9,EL11,EL14,,EL16,EL18,EL21,EL23,EL25)="","",Sheet1!EM4)</f>
        <v/>
      </c>
      <c r="EM2" s="204" t="str">
        <f aca="false">IF(CONCATENATE("",EM5,EM7,EM9,EM11,EM14,,EM16,EM18,EM21,EM23,EM25)="","",Sheet1!EN4)</f>
        <v/>
      </c>
      <c r="EN2" s="204" t="str">
        <f aca="false">IF(CONCATENATE("",EN5,EN7,EN9,EN11,EN14,,EN16,EN18,EN21,EN23,EN25)="","",Sheet1!EO4)</f>
        <v/>
      </c>
      <c r="EO2" s="204" t="str">
        <f aca="false">IF(CONCATENATE("",EO5,EO7,EO9,EO11,EO14,,EO16,EO18,EO21,EO23,EO25)="","",Sheet1!EP4)</f>
        <v/>
      </c>
      <c r="EP2" s="204" t="str">
        <f aca="false">IF(CONCATENATE("",EP5,EP7,EP9,EP11,EP14,,EP16,EP18,EP21,EP23,EP25)="","",Sheet1!EQ4)</f>
        <v/>
      </c>
      <c r="EQ2" s="204" t="str">
        <f aca="false">IF(CONCATENATE("",EQ5,EQ7,EQ9,EQ11,EQ14,,EQ16,EQ18,EQ21,EQ23,EQ25)="","",Sheet1!ER4)</f>
        <v/>
      </c>
      <c r="ER2" s="204" t="str">
        <f aca="false">IF(CONCATENATE("",ER5,ER7,ER9,ER11,ER14,,ER16,ER18,ER21,ER23,ER25)="","",Sheet1!ES4)</f>
        <v/>
      </c>
      <c r="ES2" s="204" t="str">
        <f aca="false">IF(CONCATENATE("",ES5,ES7,ES9,ES11,ES14,,ES16,ES18,ES21,ES23,ES25)="","",Sheet1!ET4)</f>
        <v/>
      </c>
      <c r="ET2" s="204" t="str">
        <f aca="false">IF(CONCATENATE("",ET5,ET7,ET9,ET11,ET14,,ET16,ET18,ET21,ET23,ET25)="","",Sheet1!EU4)</f>
        <v/>
      </c>
      <c r="EU2" s="204" t="str">
        <f aca="false">IF(CONCATENATE("",EU5,EU7,EU9,EU11,EU14,,EU16,EU18,EU21,EU23,EU25)="","",Sheet1!EV4)</f>
        <v/>
      </c>
      <c r="EV2" s="204" t="str">
        <f aca="false">IF(CONCATENATE("",EV5,EV7,EV9,EV11,EV14,,EV16,EV18,EV21,EV23,EV25)="","",Sheet1!EW4)</f>
        <v/>
      </c>
      <c r="EW2" s="204" t="str">
        <f aca="false">IF(CONCATENATE("",EW5,EW7,EW9,EW11,EW14,,EW16,EW18,EW21,EW23,EW25)="","",Sheet1!EX4)</f>
        <v/>
      </c>
      <c r="EX2" s="204" t="str">
        <f aca="false">IF(CONCATENATE("",EX5,EX7,EX9,EX11,EX14,,EX16,EX18,EX21,EX23,EX25)="","",Sheet1!EY4)</f>
        <v/>
      </c>
      <c r="EY2" s="204" t="str">
        <f aca="false">IF(CONCATENATE("",EY5,EY7,EY9,EY11,EY14,,EY16,EY18,EY21,EY23,EY25)="","",Sheet1!EZ4)</f>
        <v/>
      </c>
      <c r="EZ2" s="204" t="str">
        <f aca="false">IF(CONCATENATE("",EZ5,EZ7,EZ9,EZ11,EZ14,,EZ16,EZ18,EZ21,EZ23,EZ25)="","",Sheet1!FA4)</f>
        <v/>
      </c>
      <c r="FA2" s="204" t="str">
        <f aca="false">IF(CONCATENATE("",FA5,FA7,FA9,FA11,FA14,,FA16,FA18,FA21,FA23,FA25)="","",Sheet1!FB4)</f>
        <v/>
      </c>
      <c r="FB2" s="216" t="str">
        <f aca="false">IF(CONCATENATE("",FB5,FB7,FB9,FB11,FB14,,FB16,FB18,FB21,FB23,FB25)="","",Sheet1!FC4)</f>
        <v/>
      </c>
      <c r="FC2" s="216" t="str">
        <f aca="false">IF(CONCATENATE("",FC5,FC7,FC9,FC11,FC14,,FC16,FC18,FC21,FC23,FC25)="","",Sheet1!FD4)</f>
        <v/>
      </c>
      <c r="FD2" s="216" t="str">
        <f aca="false">IF(CONCATENATE("",FD5,FD7,FD9,FD11,FD14,,FD16,FD18,FD21,FD23,FD25)="","",Sheet1!FE4)</f>
        <v/>
      </c>
      <c r="FE2" s="216" t="str">
        <f aca="false">IF(CONCATENATE("",FE5,FE7,FE9,FE11,FE14,,FE16,FE18,FE21,FE23,FE25)="","",Sheet1!FF4)</f>
        <v/>
      </c>
      <c r="FF2" s="216" t="str">
        <f aca="false">IF(CONCATENATE("",FF5,FF7,FF9,FF11,FF14,,FF16,FF18,FF21,FF23,FF25)="","",Sheet1!FG4)</f>
        <v/>
      </c>
      <c r="FG2" s="216" t="str">
        <f aca="false">IF(CONCATENATE("",FG5,FG7,FG9,FG11,FG14,,FG16,FG18,FG21,FG23,FG25)="","",Sheet1!FH4)</f>
        <v/>
      </c>
      <c r="FH2" s="216" t="str">
        <f aca="false">IF(CONCATENATE("",FH5,FH7,FH9,FH11,FH14,,FH16,FH18,FH21,FH23,FH25)="","",Sheet1!FI4)</f>
        <v/>
      </c>
      <c r="FI2" s="216" t="str">
        <f aca="false">IF(CONCATENATE("",FI5,FI7,FI9,FI11,FI14,,FI16,FI18,FI21,FI23,FI25)="","",Sheet1!FJ4)</f>
        <v/>
      </c>
      <c r="FJ2" s="216" t="str">
        <f aca="false">IF(CONCATENATE("",FJ5,FJ7,FJ9,FJ11,FJ14,,FJ16,FJ18,FJ21,FJ23,FJ25)="","",Sheet1!FK4)</f>
        <v/>
      </c>
      <c r="FK2" s="216" t="str">
        <f aca="false">IF(CONCATENATE("",FK5,FK7,FK9,FK11,FK14,,FK16,FK18,FK21,FK23,FK25)="","",Sheet1!FL4)</f>
        <v/>
      </c>
      <c r="FL2" s="216" t="str">
        <f aca="false">IF(CONCATENATE("",FL5,FL7,FL9,FL11,FL14,,FL16,FL18,FL21,FL23,FL25)="","",Sheet1!FM4)</f>
        <v/>
      </c>
      <c r="FM2" s="216" t="str">
        <f aca="false">IF(CONCATENATE("",FM5,FM7,FM9,FM11,FM14,,FM16,FM18,FM21,FM23,FM25)="","",Sheet1!FN4)</f>
        <v/>
      </c>
      <c r="FN2" s="216" t="str">
        <f aca="false">IF(CONCATENATE("",FN5,FN7,FN9,FN11,FN14,,FN16,FN18,FN21,FN23,FN25)="","",Sheet1!FO4)</f>
        <v/>
      </c>
      <c r="FO2" s="216" t="str">
        <f aca="false">IF(CONCATENATE("",FO5,FO7,FO9,FO11,FO14,,FO16,FO18,FO21,FO23,FO25)="","",Sheet1!FP4)</f>
        <v/>
      </c>
      <c r="FP2" s="216" t="str">
        <f aca="false">IF(CONCATENATE("",FP5,FP7,FP9,FP11,FP14,,FP16,FP18,FP21,FP23,FP25)="","",Sheet1!FQ4)</f>
        <v/>
      </c>
      <c r="FQ2" s="216" t="str">
        <f aca="false">IF(CONCATENATE("",FQ5,FQ7,FQ9,FQ11,FQ14,,FQ16,FQ18,FQ21,FQ23,FQ25)="","",Sheet1!FR4)</f>
        <v/>
      </c>
      <c r="FR2" s="216" t="str">
        <f aca="false">IF(CONCATENATE("",FR5,FR7,FR9,FR11,FR14,,FR16,FR18,FR21,FR23,FR25)="","",Sheet1!FS4)</f>
        <v/>
      </c>
      <c r="FS2" s="216" t="str">
        <f aca="false">IF(CONCATENATE("",FS5,FS7,FS9,FS11,FS14,,FS16,FS18,FS21,FS23,FS25)="","",Sheet1!FT4)</f>
        <v/>
      </c>
      <c r="FT2" s="216" t="str">
        <f aca="false">IF(CONCATENATE("",FT5,FT7,FT9,FT11,FT14,,FT16,FT18,FT21,FT23,FT25)="","",Sheet1!FU4)</f>
        <v/>
      </c>
      <c r="FU2" s="216" t="str">
        <f aca="false">IF(CONCATENATE("",FU5,FU7,FU9,FU11,FU14,,FU16,FU18,FU21,FU23,FU25)="","",Sheet1!FV4)</f>
        <v/>
      </c>
      <c r="FV2" s="216" t="str">
        <f aca="false">IF(CONCATENATE("",FV5,FV7,FV9,FV11,FV14,,FV16,FV18,FV21,FV23,FV25)="","",Sheet1!FW4)</f>
        <v/>
      </c>
      <c r="FW2" s="216" t="str">
        <f aca="false">IF(CONCATENATE("",FW5,FW7,FW9,FW11,FW14,,FW16,FW18,FW21,FW23,FW25)="","",Sheet1!FX4)</f>
        <v/>
      </c>
      <c r="FX2" s="216" t="str">
        <f aca="false">IF(CONCATENATE("",FX5,FX7,FX9,FX11,FX14,,FX16,FX18,FX21,FX23,FX25)="","",Sheet1!FY4)</f>
        <v/>
      </c>
      <c r="FY2" s="216" t="str">
        <f aca="false">IF(CONCATENATE("",FY5,FY7,FY9,FY11,FY14,,FY16,FY18,FY21,FY23,FY25)="","",Sheet1!FZ4)</f>
        <v/>
      </c>
      <c r="FZ2" s="216" t="str">
        <f aca="false">IF(CONCATENATE("",FZ5,FZ7,FZ9,FZ11,FZ14,,FZ16,FZ18,FZ21,FZ23,FZ25)="","",Sheet1!GA4)</f>
        <v/>
      </c>
      <c r="GA2" s="216" t="str">
        <f aca="false">IF(CONCATENATE("",GA5,GA7,GA9,GA11,GA14,,GA16,GA18,GA21,GA23,GA25)="","",Sheet1!GB4)</f>
        <v/>
      </c>
      <c r="GB2" s="216" t="str">
        <f aca="false">IF(CONCATENATE("",GB5,GB7,GB9,GB11,GB14,,GB16,GB18,GB21,GB23,GB25)="","",Sheet1!GC4)</f>
        <v/>
      </c>
      <c r="GC2" s="216" t="str">
        <f aca="false">IF(CONCATENATE("",GC5,GC7,GC9,GC11,GC14,,GC16,GC18,GC21,GC23,GC25)="","",Sheet1!GD4)</f>
        <v/>
      </c>
      <c r="GD2" s="216" t="str">
        <f aca="false">IF(CONCATENATE("",GD5,GD7,GD9,GD11,GD14,,GD16,GD18,GD21,GD23,GD25)="","",Sheet1!GE4)</f>
        <v/>
      </c>
      <c r="GE2" s="216" t="str">
        <f aca="false">IF(CONCATENATE("",GE5,GE7,GE9,GE11,GE14,,GE16,GE18,GE21,GE23,GE25)="","",Sheet1!GF4)</f>
        <v/>
      </c>
      <c r="GF2" s="216" t="str">
        <f aca="false">IF(CONCATENATE("",GF5,GF7,GF9,GF11,GF14,,GF16,GF18,GF21,GF23,GF25)="","",Sheet1!GG4)</f>
        <v/>
      </c>
      <c r="GG2" s="216" t="str">
        <f aca="false">IF(CONCATENATE("",GG5,GG7,GG9,GG11,GG14,,GG16,GG18,GG21,GG23,GG25)="","",Sheet1!GH4)</f>
        <v/>
      </c>
      <c r="GH2" s="216" t="str">
        <f aca="false">IF(CONCATENATE("",GH5,GH7,GH9,GH11,GH14,,GH16,GH18,GH21,GH23,GH25)="","",Sheet1!GI4)</f>
        <v/>
      </c>
      <c r="GI2" s="216" t="str">
        <f aca="false">IF(CONCATENATE("",GI5,GI7,GI9,GI11,GI14,,GI16,GI18,GI21,GI23,GI25)="","",Sheet1!GJ4)</f>
        <v/>
      </c>
      <c r="GJ2" s="216" t="str">
        <f aca="false">IF(CONCATENATE("",GJ5,GJ7,GJ9,GJ11,GJ14,,GJ16,GJ18,GJ21,GJ23,GJ25)="","",Sheet1!GK4)</f>
        <v/>
      </c>
      <c r="GK2" s="216" t="str">
        <f aca="false">IF(CONCATENATE("",GK5,GK7,GK9,GK11,GK14,,GK16,GK18,GK21,GK23,GK25)="","",Sheet1!GL4)</f>
        <v/>
      </c>
      <c r="GL2" s="216" t="str">
        <f aca="false">IF(CONCATENATE("",GL5,GL7,GL9,GL11,GL14,,GL16,GL18,GL21,GL23,GL25)="","",Sheet1!GM4)</f>
        <v/>
      </c>
      <c r="GM2" s="216" t="str">
        <f aca="false">IF(CONCATENATE("",GM5,GM7,GM9,GM11,GM14,,GM16,GM18,GM21,GM23,GM25)="","",Sheet1!GN4)</f>
        <v/>
      </c>
      <c r="GN2" s="216" t="str">
        <f aca="false">IF(CONCATENATE("",GN5,GN7,GN9,GN11,GN14,,GN16,GN18,GN21,GN23,GN25)="","",Sheet1!GO4)</f>
        <v/>
      </c>
      <c r="GO2" s="8"/>
      <c r="GP2" s="8"/>
      <c r="GQ2" s="8"/>
      <c r="GR2" s="8"/>
      <c r="GS2" s="8"/>
      <c r="GT2" s="8"/>
      <c r="GU2" s="8"/>
      <c r="GV2" s="8"/>
      <c r="GW2" s="205"/>
      <c r="GX2" s="206"/>
      <c r="GY2" s="205"/>
      <c r="GZ2" s="206"/>
      <c r="HA2" s="205"/>
      <c r="HB2" s="206"/>
      <c r="HC2" s="205"/>
      <c r="HD2" s="206"/>
      <c r="HE2" s="205"/>
      <c r="HF2" s="205"/>
      <c r="HG2" s="8"/>
      <c r="HH2" s="202" t="n">
        <v>1</v>
      </c>
      <c r="HI2" s="202" t="n">
        <v>2</v>
      </c>
      <c r="HJ2" s="202" t="n">
        <v>3</v>
      </c>
      <c r="HK2" s="202" t="n">
        <v>4</v>
      </c>
      <c r="HL2" s="202" t="n">
        <v>5</v>
      </c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</row>
    <row r="3" s="203" customFormat="true" ht="54" hidden="false" customHeight="true" outlineLevel="0" collapsed="false">
      <c r="A3" s="202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M3" s="204"/>
      <c r="EN3" s="204"/>
      <c r="EO3" s="204"/>
      <c r="EP3" s="204"/>
      <c r="EQ3" s="204"/>
      <c r="ER3" s="204"/>
      <c r="ES3" s="204"/>
      <c r="ET3" s="204"/>
      <c r="EU3" s="204"/>
      <c r="EV3" s="204"/>
      <c r="EW3" s="204"/>
      <c r="EX3" s="204"/>
      <c r="EY3" s="204"/>
      <c r="EZ3" s="204"/>
      <c r="FA3" s="204"/>
      <c r="FB3" s="204"/>
      <c r="FC3" s="204"/>
      <c r="FD3" s="204"/>
      <c r="FE3" s="204"/>
      <c r="FF3" s="204"/>
      <c r="FG3" s="204"/>
      <c r="FH3" s="204"/>
      <c r="FI3" s="204"/>
      <c r="FJ3" s="204"/>
      <c r="FK3" s="204"/>
      <c r="FL3" s="204"/>
      <c r="FM3" s="204"/>
      <c r="FN3" s="204"/>
      <c r="FO3" s="204"/>
      <c r="FP3" s="204"/>
      <c r="FQ3" s="204"/>
      <c r="FR3" s="204"/>
      <c r="FS3" s="204"/>
      <c r="FT3" s="204"/>
      <c r="FU3" s="204"/>
      <c r="FV3" s="204"/>
      <c r="FW3" s="204"/>
      <c r="FX3" s="204"/>
      <c r="FY3" s="204"/>
      <c r="FZ3" s="204"/>
      <c r="GA3" s="204"/>
      <c r="GB3" s="204"/>
      <c r="GC3" s="204"/>
      <c r="GD3" s="204"/>
      <c r="GE3" s="204"/>
      <c r="GF3" s="204"/>
      <c r="GG3" s="204"/>
      <c r="GH3" s="204"/>
      <c r="GI3" s="204"/>
      <c r="GJ3" s="204"/>
      <c r="GK3" s="204"/>
      <c r="GL3" s="204"/>
      <c r="GM3" s="204"/>
      <c r="GN3" s="204"/>
      <c r="GO3" s="8"/>
      <c r="GP3" s="207"/>
      <c r="GQ3" s="8"/>
      <c r="GR3" s="8"/>
      <c r="GS3" s="8"/>
      <c r="GT3" s="8"/>
      <c r="GU3" s="8"/>
      <c r="GV3" s="8"/>
      <c r="GW3" s="205" t="str">
        <f aca="false">CONCATENATE("",B2,C2,D2,E2,F2,G2,H2,I2,J2,K2,L2,M2,N2,O2,P2,Q2,R2,S2,T2,U2,V2)</f>
        <v/>
      </c>
      <c r="GX3" s="206" t="str">
        <f aca="false">CONCATENATE("",W3,X2,Y2,Z2,AA2,AB2,AC2,AD2,AE2,AF2,AG2,AH2,AI2,AJ2,AK2,AL2,AM2)</f>
        <v/>
      </c>
      <c r="GY3" s="205" t="str">
        <f aca="false">CONCATENATE("",AN2,AO2,AP2,AQ2,AR2,AS2,AT2,AU2,AV2,AW2,AX2,AY2,AZ2,BA2,BB2,BC2,BD2,BE2,BF2,BG2)</f>
        <v/>
      </c>
      <c r="GZ3" s="206" t="str">
        <f aca="false">CONCATENATE("",BH2,BI2,BJ2,BK2,BL2,BM2,BN2,BO2,BP2,BQ2,BR2,BS2,BT2,BU2,BV2,BW2,BX2,BY2)</f>
        <v/>
      </c>
      <c r="HA3" s="205" t="str">
        <f aca="false">CONCATENATE("",BZ2,CA2,CB2,CC2,CD2,CE2,CF2,CG2,CH2,CI2,CJ2,CK2,CL2,CM2,CN2,CO2,CP2,CQ2,CR2,)</f>
        <v/>
      </c>
      <c r="HB3" s="206" t="str">
        <f aca="false">CONCATENATE("",CS2,CT2,CU2,CV2,CW2,CX2,CY2,CZ2,DA2,DB2,DC2,DD2,DE2,DF2,DG2,DH2,DI2,DJ2,DK2)</f>
        <v/>
      </c>
      <c r="HC3" s="205" t="str">
        <f aca="false">CONCATENATE("",DL2,DM2,DN2,DO2,DP2,DQ2,DR2,DS2,DT2,DU2,DV2,DW2,DX2,DY2,DZ2,EA2,EB2,EC2,ED2,EE2)</f>
        <v/>
      </c>
      <c r="HD3" s="206" t="str">
        <f aca="false">CONCATENATE("",EF2,EG2,EH2,EI2,EJ2,EK2,EL2,EM2,EN2,EO2,EP2,EQ2,ER2,ES2,ET2,EU2,EV2,EW2)</f>
        <v/>
      </c>
      <c r="HE3" s="205" t="str">
        <f aca="false">CONCATENATE("",EX2,EY2,EZ2,FA2,FB2,FC2,FD2,FE2,FF2,FG2,FH2,FI2,FJ2,FK2,FL2,FM2,FN2,FO2,FP2,FQ2,FR2)</f>
        <v/>
      </c>
      <c r="HF3" s="206" t="str">
        <f aca="false">CONCATENATE("",FS2,FT2,FU2,FV2,FW2,FX2,FY2,FZ2,GA2,GB2,GC2,GD2,GE2,GF2,GG2,GH2,GI2,GJ2,GK2,GL2,GM2,GN2)</f>
        <v/>
      </c>
      <c r="HG3" s="8"/>
      <c r="HH3" s="208"/>
      <c r="HI3" s="208"/>
      <c r="HJ3" s="208"/>
      <c r="HK3" s="208"/>
      <c r="HL3" s="20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</row>
    <row r="4" s="203" customFormat="true" ht="27" hidden="false" customHeight="true" outlineLevel="0" collapsed="false">
      <c r="A4" s="202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8"/>
      <c r="GP4" s="8"/>
      <c r="GQ4" s="8"/>
      <c r="GR4" s="8"/>
      <c r="GS4" s="8"/>
      <c r="GT4" s="8"/>
      <c r="GU4" s="8"/>
      <c r="GV4" s="8"/>
      <c r="GW4" s="205" t="str">
        <f aca="false">CONCATENATE("",B3,C3,D3,E3,F3,G3,H3,I3,J3,K3,L3,M3,N3,O3,P3,Q3,R3,S3,T3,U3,V3)</f>
        <v/>
      </c>
      <c r="GX4" s="206" t="str">
        <f aca="false">CONCATENATE("",W4,X3,Y3,Z3,AA3,AB3,AC3,AD3,AE3,AF3,AG3,AH3,AI3,AJ3,AK3,AL3,AM3)</f>
        <v/>
      </c>
      <c r="GY4" s="205" t="str">
        <f aca="false">CONCATENATE("",AN3,AO3,AP3,AQ3,AR3,AS3,AT3,AU3,AV3,AW3,AX3,AY3,AZ3,BA3,BB3,BC3,BD3,BE3,BF3,BG3)</f>
        <v/>
      </c>
      <c r="GZ4" s="206" t="str">
        <f aca="false">CONCATENATE("",BH3,BI3,BJ3,BK3,BL3,BM3,BN3,BO3,BP3,BQ3,BR3,BS3,BT3,BU3,BV3,BW3,BX3,BY3)</f>
        <v/>
      </c>
      <c r="HA4" s="205" t="str">
        <f aca="false">CONCATENATE("",BZ3,CA3,CB3,CC3,CD3,CE3,CF3,CG3,CH3,CI3,CJ3,CK3,CL3,CM3,CN3,CO3,CP3,CQ3,CR3,)</f>
        <v/>
      </c>
      <c r="HB4" s="206" t="str">
        <f aca="false">CONCATENATE("",CS3,CT3,CU3,CV3,CW3,CX3,CY3,CZ3,DA3,DB3,DC3,DD3,DE3,DF3,DG3,DH3,DI3,DJ3,DK3)</f>
        <v/>
      </c>
      <c r="HC4" s="205" t="str">
        <f aca="false">CONCATENATE("",DL3,DM3,DN3,DO3,DP3,DQ3,DR3,DS3,DT3,DU3,DV3,DW3,DX3,DY3,DZ3,EA3,EB3,EC3,ED3,EE3)</f>
        <v/>
      </c>
      <c r="HD4" s="206" t="str">
        <f aca="false">CONCATENATE("",EF3,EG3,EH3,EI3,EJ3,EK3,EL3,EM3,EN3,EO3,EP3,EQ3,ER3,ES3,ET3,EU3,EV3,EW3)</f>
        <v/>
      </c>
      <c r="HE4" s="205" t="str">
        <f aca="false">CONCATENATE("",EX3,EY3,EZ3,FA3,FB3,FC3,FD3,FE3,FF3,FG3,FH3,FI3,FJ3,FK3,FL3,FM3,FN3,FO3,FP3,FQ3,FR3)</f>
        <v/>
      </c>
      <c r="HF4" s="206" t="str">
        <f aca="false">CONCATENATE("",FS3,FT3,FU3,FV3,FW3,FX3,FY3,FZ3,GA3,GB3,GC3,GD3,GE3,GF3,GG3,GH3,GI3,GJ3,GK3,GL3,GM3,GN3)</f>
        <v/>
      </c>
      <c r="HG4" s="8"/>
      <c r="HH4" s="202" t="str">
        <f aca="false">CONCATENATE("",GW4,GX4)</f>
        <v/>
      </c>
      <c r="HI4" s="202" t="str">
        <f aca="false">CONCATENATE("",GY4,GZ4)</f>
        <v/>
      </c>
      <c r="HJ4" s="202" t="str">
        <f aca="false">CONCATENATE("",,HA4,HB4)</f>
        <v/>
      </c>
      <c r="HK4" s="202" t="str">
        <f aca="false">CONCATENATE("",HC4,HD4)</f>
        <v/>
      </c>
      <c r="HL4" s="202" t="str">
        <f aca="false">CONCATENATE("",HE4,HF4)</f>
        <v/>
      </c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</row>
    <row r="5" s="212" customFormat="true" ht="27" hidden="false" customHeight="true" outlineLevel="0" collapsed="false">
      <c r="A5" s="38" t="n">
        <v>1</v>
      </c>
      <c r="B5" s="211" t="str">
        <f aca="false">IF(B$6="","",Sheet1!C7)</f>
        <v/>
      </c>
      <c r="C5" s="211" t="str">
        <f aca="false">IF(C$6="","",Sheet1!D7)</f>
        <v/>
      </c>
      <c r="D5" s="211" t="str">
        <f aca="false">IF(D$6="","",Sheet1!E7)</f>
        <v/>
      </c>
      <c r="E5" s="211" t="str">
        <f aca="false">IF(E$6="","",Sheet1!F7)</f>
        <v/>
      </c>
      <c r="F5" s="211" t="str">
        <f aca="false">IF(F$6="","",Sheet1!G7)</f>
        <v/>
      </c>
      <c r="G5" s="211" t="str">
        <f aca="false">IF(G$6="","",Sheet1!H7)</f>
        <v/>
      </c>
      <c r="H5" s="211" t="str">
        <f aca="false">IF(H$6="","",Sheet1!I7)</f>
        <v/>
      </c>
      <c r="I5" s="211" t="str">
        <f aca="false">IF(I$6="","",Sheet1!J7)</f>
        <v/>
      </c>
      <c r="J5" s="211" t="str">
        <f aca="false">IF(J$6="","",Sheet1!K7)</f>
        <v/>
      </c>
      <c r="K5" s="211" t="str">
        <f aca="false">IF(K$6="","",Sheet1!L7)</f>
        <v/>
      </c>
      <c r="L5" s="211" t="str">
        <f aca="false">IF(L$6="","",Sheet1!M7)</f>
        <v/>
      </c>
      <c r="M5" s="211" t="str">
        <f aca="false">IF(M$6="","",Sheet1!N7)</f>
        <v/>
      </c>
      <c r="N5" s="211" t="str">
        <f aca="false">IF(N$6="","",Sheet1!O7)</f>
        <v/>
      </c>
      <c r="O5" s="211" t="str">
        <f aca="false">IF(O$6="","",Sheet1!P7)</f>
        <v/>
      </c>
      <c r="P5" s="211" t="str">
        <f aca="false">IF(P$6="","",Sheet1!Q7)</f>
        <v/>
      </c>
      <c r="Q5" s="211" t="str">
        <f aca="false">IF(Q$6="","",Sheet1!R7)</f>
        <v/>
      </c>
      <c r="R5" s="211" t="str">
        <f aca="false">IF(R$6="","",Sheet1!S7)</f>
        <v/>
      </c>
      <c r="S5" s="211" t="str">
        <f aca="false">IF(S$6="","",Sheet1!T7)</f>
        <v/>
      </c>
      <c r="T5" s="211" t="str">
        <f aca="false">IF(T$6="","",Sheet1!U7)</f>
        <v/>
      </c>
      <c r="U5" s="211" t="str">
        <f aca="false">IF(U$6="","",Sheet1!V7)</f>
        <v/>
      </c>
      <c r="V5" s="211" t="str">
        <f aca="false">IF(V$6="","",Sheet1!W7)</f>
        <v/>
      </c>
      <c r="W5" s="211" t="str">
        <f aca="false">IF(W$6="","",Sheet1!X7)</f>
        <v/>
      </c>
      <c r="X5" s="211" t="str">
        <f aca="false">IF(X$6="","",Sheet1!Y7)</f>
        <v/>
      </c>
      <c r="Y5" s="211" t="str">
        <f aca="false">IF(Y$6="","",Sheet1!Z7)</f>
        <v/>
      </c>
      <c r="Z5" s="211" t="str">
        <f aca="false">IF(Z$6="","",Sheet1!AA7)</f>
        <v/>
      </c>
      <c r="AA5" s="211" t="str">
        <f aca="false">IF(AA$6="","",Sheet1!AB7)</f>
        <v/>
      </c>
      <c r="AB5" s="211" t="str">
        <f aca="false">IF(AB$6="","",Sheet1!AC7)</f>
        <v/>
      </c>
      <c r="AC5" s="211" t="str">
        <f aca="false">IF(AC$6="","",Sheet1!AD7)</f>
        <v/>
      </c>
      <c r="AD5" s="211" t="str">
        <f aca="false">IF(AD$6="","",Sheet1!AE7)</f>
        <v/>
      </c>
      <c r="AE5" s="211" t="str">
        <f aca="false">IF(AE$6="","",Sheet1!AF7)</f>
        <v/>
      </c>
      <c r="AF5" s="211" t="str">
        <f aca="false">IF(AF$6="","",Sheet1!AG7)</f>
        <v/>
      </c>
      <c r="AG5" s="211" t="str">
        <f aca="false">IF(AG$6="","",Sheet1!AH7)</f>
        <v/>
      </c>
      <c r="AH5" s="211" t="str">
        <f aca="false">IF(AH$6="","",Sheet1!AI7)</f>
        <v/>
      </c>
      <c r="AI5" s="211" t="str">
        <f aca="false">IF(AI$6="","",Sheet1!AJ7)</f>
        <v/>
      </c>
      <c r="AJ5" s="211" t="str">
        <f aca="false">IF(AJ$6="","",Sheet1!AK7)</f>
        <v/>
      </c>
      <c r="AK5" s="211" t="str">
        <f aca="false">IF(AK$6="","",Sheet1!AL7)</f>
        <v/>
      </c>
      <c r="AL5" s="211" t="str">
        <f aca="false">IF(AL$6="","",Sheet1!AM7)</f>
        <v/>
      </c>
      <c r="AM5" s="211" t="str">
        <f aca="false">IF(AM$6="","",Sheet1!AN7)</f>
        <v/>
      </c>
      <c r="AN5" s="211" t="str">
        <f aca="false">IF(AN$6="","",Sheet1!AO7)</f>
        <v/>
      </c>
      <c r="AO5" s="211" t="str">
        <f aca="false">IF(AO$6="","",Sheet1!AP7)</f>
        <v/>
      </c>
      <c r="AP5" s="211" t="str">
        <f aca="false">IF(AP$6="","",Sheet1!AQ7)</f>
        <v/>
      </c>
      <c r="AQ5" s="211" t="str">
        <f aca="false">IF(AQ$6="","",Sheet1!AR7)</f>
        <v/>
      </c>
      <c r="AR5" s="211" t="str">
        <f aca="false">IF(AR$6="","",Sheet1!AS7)</f>
        <v/>
      </c>
      <c r="AS5" s="211" t="str">
        <f aca="false">IF(AS$6="","",Sheet1!AT7)</f>
        <v/>
      </c>
      <c r="AT5" s="211" t="str">
        <f aca="false">IF(AT$6="","",Sheet1!AU7)</f>
        <v/>
      </c>
      <c r="AU5" s="211" t="str">
        <f aca="false">IF(AU$6="","",Sheet1!AV7)</f>
        <v/>
      </c>
      <c r="AV5" s="211" t="str">
        <f aca="false">IF(AV$6="","",Sheet1!AW7)</f>
        <v/>
      </c>
      <c r="AW5" s="211" t="str">
        <f aca="false">IF(AW$6="","",Sheet1!AX7)</f>
        <v/>
      </c>
      <c r="AX5" s="211" t="str">
        <f aca="false">IF(AX$6="","",Sheet1!AY7)</f>
        <v/>
      </c>
      <c r="AY5" s="211" t="str">
        <f aca="false">IF(AY$6="","",Sheet1!AZ7)</f>
        <v/>
      </c>
      <c r="AZ5" s="211" t="str">
        <f aca="false">IF(AZ$6="","",Sheet1!BA7)</f>
        <v/>
      </c>
      <c r="BA5" s="211" t="str">
        <f aca="false">IF(BA$6="","",Sheet1!BB7)</f>
        <v/>
      </c>
      <c r="BB5" s="211" t="str">
        <f aca="false">IF(BB$6="","",Sheet1!BC7)</f>
        <v/>
      </c>
      <c r="BC5" s="211" t="str">
        <f aca="false">IF(BC$6="","",Sheet1!BD7)</f>
        <v/>
      </c>
      <c r="BD5" s="211" t="str">
        <f aca="false">IF(BD$6="","",Sheet1!BE7)</f>
        <v/>
      </c>
      <c r="BE5" s="211" t="str">
        <f aca="false">IF(BE$6="","",Sheet1!BF7)</f>
        <v/>
      </c>
      <c r="BF5" s="211" t="str">
        <f aca="false">IF(BF$6="","",Sheet1!BG7)</f>
        <v/>
      </c>
      <c r="BG5" s="211" t="str">
        <f aca="false">IF(BG$6="","",Sheet1!BH7)</f>
        <v/>
      </c>
      <c r="BH5" s="211" t="str">
        <f aca="false">IF(BH$6="","",Sheet1!BI7)</f>
        <v/>
      </c>
      <c r="BI5" s="211" t="str">
        <f aca="false">IF(BI$6="","",Sheet1!BJ7)</f>
        <v/>
      </c>
      <c r="BJ5" s="211" t="str">
        <f aca="false">IF(BJ$6="","",Sheet1!BK7)</f>
        <v/>
      </c>
      <c r="BK5" s="211" t="str">
        <f aca="false">IF(BK$6="","",Sheet1!BL7)</f>
        <v/>
      </c>
      <c r="BL5" s="211" t="str">
        <f aca="false">IF(BL$6="","",Sheet1!BM7)</f>
        <v/>
      </c>
      <c r="BM5" s="211" t="str">
        <f aca="false">IF(BM$6="","",Sheet1!BN7)</f>
        <v/>
      </c>
      <c r="BN5" s="211" t="str">
        <f aca="false">IF(BN$6="","",Sheet1!BO7)</f>
        <v/>
      </c>
      <c r="BO5" s="211" t="str">
        <f aca="false">IF(BO$6="","",Sheet1!BP7)</f>
        <v/>
      </c>
      <c r="BP5" s="211" t="str">
        <f aca="false">IF(BP$6="","",Sheet1!BQ7)</f>
        <v/>
      </c>
      <c r="BQ5" s="211" t="str">
        <f aca="false">IF(BQ$6="","",Sheet1!BR7)</f>
        <v/>
      </c>
      <c r="BR5" s="211" t="str">
        <f aca="false">IF(BR$6="","",Sheet1!BS7)</f>
        <v/>
      </c>
      <c r="BS5" s="211" t="str">
        <f aca="false">IF(BS$6="","",Sheet1!BT7)</f>
        <v/>
      </c>
      <c r="BT5" s="211" t="str">
        <f aca="false">IF(BT$6="","",Sheet1!BU7)</f>
        <v/>
      </c>
      <c r="BU5" s="211" t="str">
        <f aca="false">IF(BU$6="","",Sheet1!BV7)</f>
        <v/>
      </c>
      <c r="BV5" s="211" t="str">
        <f aca="false">IF(BV$6="","",Sheet1!BW7)</f>
        <v/>
      </c>
      <c r="BW5" s="211" t="str">
        <f aca="false">IF(BW$6="","",Sheet1!BX7)</f>
        <v/>
      </c>
      <c r="BX5" s="211" t="str">
        <f aca="false">IF(BX$6="","",Sheet1!BY7)</f>
        <v/>
      </c>
      <c r="BY5" s="211" t="str">
        <f aca="false">IF(BY$6="","",Sheet1!BZ7)</f>
        <v/>
      </c>
      <c r="BZ5" s="211" t="str">
        <f aca="false">IF(BZ$6="","",Sheet1!CA7)</f>
        <v/>
      </c>
      <c r="CA5" s="211" t="str">
        <f aca="false">IF(CA$6="","",Sheet1!CB7)</f>
        <v/>
      </c>
      <c r="CB5" s="211" t="str">
        <f aca="false">IF(CB$6="","",Sheet1!CC7)</f>
        <v/>
      </c>
      <c r="CC5" s="211" t="str">
        <f aca="false">IF(CC$6="","",Sheet1!CD7)</f>
        <v/>
      </c>
      <c r="CD5" s="211" t="str">
        <f aca="false">IF(CD$6="","",Sheet1!CE7)</f>
        <v/>
      </c>
      <c r="CE5" s="211" t="str">
        <f aca="false">IF(CE$6="","",Sheet1!CF7)</f>
        <v/>
      </c>
      <c r="CF5" s="211" t="str">
        <f aca="false">IF(CF$6="","",Sheet1!CG7)</f>
        <v/>
      </c>
      <c r="CG5" s="211" t="str">
        <f aca="false">IF(CG$6="","",Sheet1!CH7)</f>
        <v/>
      </c>
      <c r="CH5" s="211" t="str">
        <f aca="false">IF(CH$6="","",Sheet1!CI7)</f>
        <v/>
      </c>
      <c r="CI5" s="211" t="str">
        <f aca="false">IF(CI$6="","",Sheet1!CJ7)</f>
        <v/>
      </c>
      <c r="CJ5" s="211" t="str">
        <f aca="false">IF(CJ$6="","",Sheet1!CK7)</f>
        <v/>
      </c>
      <c r="CK5" s="211" t="str">
        <f aca="false">IF(CK$6="","",Sheet1!CL7)</f>
        <v/>
      </c>
      <c r="CL5" s="211" t="str">
        <f aca="false">IF(CL$6="","",Sheet1!CM7)</f>
        <v/>
      </c>
      <c r="CM5" s="211" t="str">
        <f aca="false">IF(CM$6="","",Sheet1!CN7)</f>
        <v/>
      </c>
      <c r="CN5" s="211" t="str">
        <f aca="false">IF(CN$6="","",Sheet1!CO7)</f>
        <v/>
      </c>
      <c r="CO5" s="211" t="str">
        <f aca="false">IF(CO$6="","",Sheet1!CP7)</f>
        <v/>
      </c>
      <c r="CP5" s="211" t="str">
        <f aca="false">IF(CP$6="","",Sheet1!CQ7)</f>
        <v/>
      </c>
      <c r="CQ5" s="211" t="str">
        <f aca="false">IF(CQ$6="","",Sheet1!CR7)</f>
        <v/>
      </c>
      <c r="CR5" s="211" t="str">
        <f aca="false">IF(CR$6="","",Sheet1!CS7)</f>
        <v/>
      </c>
      <c r="CS5" s="211" t="str">
        <f aca="false">IF(CS$6="","",Sheet1!CT7)</f>
        <v/>
      </c>
      <c r="CT5" s="211" t="str">
        <f aca="false">IF(CT$6="","",Sheet1!CU7)</f>
        <v/>
      </c>
      <c r="CU5" s="211" t="str">
        <f aca="false">IF(CU$6="","",Sheet1!CV7)</f>
        <v/>
      </c>
      <c r="CV5" s="211" t="str">
        <f aca="false">IF(CV$6="","",Sheet1!CW7)</f>
        <v/>
      </c>
      <c r="CW5" s="211" t="str">
        <f aca="false">IF(CW$6="","",Sheet1!CX7)</f>
        <v/>
      </c>
      <c r="CX5" s="211" t="str">
        <f aca="false">IF(CX$6="","",Sheet1!CY7)</f>
        <v/>
      </c>
      <c r="CY5" s="211" t="str">
        <f aca="false">IF(CY$6="","",Sheet1!CZ7)</f>
        <v/>
      </c>
      <c r="CZ5" s="211" t="str">
        <f aca="false">IF(CZ$6="","",Sheet1!DA7)</f>
        <v/>
      </c>
      <c r="DA5" s="211" t="str">
        <f aca="false">IF(DA$6="","",Sheet1!DB7)</f>
        <v/>
      </c>
      <c r="DB5" s="211" t="str">
        <f aca="false">IF(DB$6="","",Sheet1!DC7)</f>
        <v/>
      </c>
      <c r="DC5" s="211" t="str">
        <f aca="false">IF(DC$6="","",Sheet1!DD7)</f>
        <v/>
      </c>
      <c r="DD5" s="211" t="str">
        <f aca="false">IF(DD$6="","",Sheet1!DE7)</f>
        <v/>
      </c>
      <c r="DE5" s="211" t="str">
        <f aca="false">IF(DE$6="","",Sheet1!DF7)</f>
        <v/>
      </c>
      <c r="DF5" s="211" t="str">
        <f aca="false">IF(DF$6="","",Sheet1!DG7)</f>
        <v/>
      </c>
      <c r="DG5" s="211" t="str">
        <f aca="false">IF(DG$6="","",Sheet1!DH7)</f>
        <v/>
      </c>
      <c r="DH5" s="211" t="str">
        <f aca="false">IF(DH$6="","",Sheet1!DI7)</f>
        <v/>
      </c>
      <c r="DI5" s="211" t="str">
        <f aca="false">IF(DI$6="","",Sheet1!DJ7)</f>
        <v/>
      </c>
      <c r="DJ5" s="211" t="str">
        <f aca="false">IF(DJ$6="","",Sheet1!DK7)</f>
        <v/>
      </c>
      <c r="DK5" s="211" t="str">
        <f aca="false">IF(DK$6="","",Sheet1!DL7)</f>
        <v/>
      </c>
      <c r="DL5" s="211" t="str">
        <f aca="false">IF(DL$6="","",Sheet1!DM7)</f>
        <v/>
      </c>
      <c r="DM5" s="211" t="str">
        <f aca="false">IF(DM$6="","",Sheet1!DN7)</f>
        <v/>
      </c>
      <c r="DN5" s="211" t="str">
        <f aca="false">IF(DN$6="","",Sheet1!DO7)</f>
        <v/>
      </c>
      <c r="DO5" s="211" t="str">
        <f aca="false">IF(DO$6="","",Sheet1!DP7)</f>
        <v/>
      </c>
      <c r="DP5" s="211" t="str">
        <f aca="false">IF(DP$6="","",Sheet1!DQ7)</f>
        <v/>
      </c>
      <c r="DQ5" s="211" t="str">
        <f aca="false">IF(DQ$6="","",Sheet1!DR7)</f>
        <v/>
      </c>
      <c r="DR5" s="211" t="str">
        <f aca="false">IF(DR$6="","",Sheet1!DS7)</f>
        <v/>
      </c>
      <c r="DS5" s="211" t="str">
        <f aca="false">IF(DS$6="","",Sheet1!DT7)</f>
        <v/>
      </c>
      <c r="DT5" s="211" t="str">
        <f aca="false">IF(DT$6="","",Sheet1!DU7)</f>
        <v/>
      </c>
      <c r="DU5" s="211" t="str">
        <f aca="false">IF(DU$6="","",Sheet1!DV7)</f>
        <v/>
      </c>
      <c r="DV5" s="211" t="str">
        <f aca="false">IF(DV$6="","",Sheet1!DW7)</f>
        <v/>
      </c>
      <c r="DW5" s="211" t="str">
        <f aca="false">IF(DW$6="","",Sheet1!DX7)</f>
        <v/>
      </c>
      <c r="DX5" s="211" t="str">
        <f aca="false">IF(DX$6="","",Sheet1!DY7)</f>
        <v/>
      </c>
      <c r="DY5" s="211" t="str">
        <f aca="false">IF(DY$6="","",Sheet1!DZ7)</f>
        <v/>
      </c>
      <c r="DZ5" s="211" t="str">
        <f aca="false">IF(DZ$6="","",Sheet1!EA7)</f>
        <v/>
      </c>
      <c r="EA5" s="211" t="str">
        <f aca="false">IF(EA$6="","",Sheet1!EB7)</f>
        <v/>
      </c>
      <c r="EB5" s="211" t="str">
        <f aca="false">IF(EB$6="","",Sheet1!EC7)</f>
        <v/>
      </c>
      <c r="EC5" s="211" t="str">
        <f aca="false">IF(EC$6="","",Sheet1!ED7)</f>
        <v/>
      </c>
      <c r="ED5" s="211" t="str">
        <f aca="false">IF(ED$6="","",Sheet1!EE7)</f>
        <v/>
      </c>
      <c r="EE5" s="211" t="str">
        <f aca="false">IF(EE$6="","",Sheet1!EF7)</f>
        <v/>
      </c>
      <c r="EF5" s="211" t="str">
        <f aca="false">IF(EF$6="","",Sheet1!EG7)</f>
        <v/>
      </c>
      <c r="EG5" s="211" t="str">
        <f aca="false">IF(EG$6="","",Sheet1!EH7)</f>
        <v/>
      </c>
      <c r="EH5" s="211" t="str">
        <f aca="false">IF(EH$6="","",Sheet1!EI7)</f>
        <v/>
      </c>
      <c r="EI5" s="211" t="str">
        <f aca="false">IF(EI$6="","",Sheet1!EJ7)</f>
        <v/>
      </c>
      <c r="EJ5" s="211" t="str">
        <f aca="false">IF(EJ$6="","",Sheet1!EK7)</f>
        <v/>
      </c>
      <c r="EK5" s="211" t="str">
        <f aca="false">IF(EK$6="","",Sheet1!EL7)</f>
        <v/>
      </c>
      <c r="EL5" s="211" t="str">
        <f aca="false">IF(EL$6="","",Sheet1!EM7)</f>
        <v/>
      </c>
      <c r="EM5" s="211" t="str">
        <f aca="false">IF(EM$6="","",Sheet1!EN7)</f>
        <v/>
      </c>
      <c r="EN5" s="211" t="str">
        <f aca="false">IF(EN$6="","",Sheet1!EO7)</f>
        <v/>
      </c>
      <c r="EO5" s="211" t="str">
        <f aca="false">IF(EO$6="","",Sheet1!EP7)</f>
        <v/>
      </c>
      <c r="EP5" s="211" t="str">
        <f aca="false">IF(EP$6="","",Sheet1!EQ7)</f>
        <v/>
      </c>
      <c r="EQ5" s="211" t="str">
        <f aca="false">IF(EQ$6="","",Sheet1!ER7)</f>
        <v/>
      </c>
      <c r="ER5" s="211" t="str">
        <f aca="false">IF(ER$6="","",Sheet1!ES7)</f>
        <v/>
      </c>
      <c r="ES5" s="211" t="str">
        <f aca="false">IF(ES$6="","",Sheet1!ET7)</f>
        <v/>
      </c>
      <c r="ET5" s="211" t="str">
        <f aca="false">IF(ET$6="","",Sheet1!EU7)</f>
        <v/>
      </c>
      <c r="EU5" s="211" t="str">
        <f aca="false">IF(EU$6="","",Sheet1!EV7)</f>
        <v/>
      </c>
      <c r="EV5" s="211" t="str">
        <f aca="false">IF(EV$6="","",Sheet1!EW7)</f>
        <v/>
      </c>
      <c r="EW5" s="211" t="str">
        <f aca="false">IF(EW$6="","",Sheet1!EX7)</f>
        <v/>
      </c>
      <c r="EX5" s="211" t="str">
        <f aca="false">IF(EX$6="","",Sheet1!EY7)</f>
        <v/>
      </c>
      <c r="EY5" s="211" t="str">
        <f aca="false">IF(EY$6="","",Sheet1!EZ7)</f>
        <v/>
      </c>
      <c r="EZ5" s="211" t="str">
        <f aca="false">IF(EZ$6="","",Sheet1!FA7)</f>
        <v/>
      </c>
      <c r="FA5" s="211" t="str">
        <f aca="false">IF(FA$6="","",Sheet1!FB7)</f>
        <v/>
      </c>
      <c r="FB5" s="211" t="str">
        <f aca="false">IF(FB$6="","",Sheet1!FC7)</f>
        <v/>
      </c>
      <c r="FC5" s="211" t="str">
        <f aca="false">IF(FC$6="","",Sheet1!FD7)</f>
        <v/>
      </c>
      <c r="FD5" s="211" t="str">
        <f aca="false">IF(FD$6="","",Sheet1!FE7)</f>
        <v/>
      </c>
      <c r="FE5" s="211" t="str">
        <f aca="false">IF(FE$6="","",Sheet1!FF7)</f>
        <v/>
      </c>
      <c r="FF5" s="211" t="str">
        <f aca="false">IF(FF$6="","",Sheet1!FG7)</f>
        <v/>
      </c>
      <c r="FG5" s="211" t="str">
        <f aca="false">IF(FG$6="","",Sheet1!FH7)</f>
        <v/>
      </c>
      <c r="FH5" s="211" t="str">
        <f aca="false">IF(FH$6="","",Sheet1!FI7)</f>
        <v/>
      </c>
      <c r="FI5" s="211" t="str">
        <f aca="false">IF(FI$6="","",Sheet1!FJ7)</f>
        <v/>
      </c>
      <c r="FJ5" s="211" t="str">
        <f aca="false">IF(FJ$6="","",Sheet1!FK7)</f>
        <v/>
      </c>
      <c r="FK5" s="211" t="str">
        <f aca="false">IF(FK$6="","",Sheet1!FL7)</f>
        <v/>
      </c>
      <c r="FL5" s="211" t="str">
        <f aca="false">IF(FL$6="","",Sheet1!FM7)</f>
        <v/>
      </c>
      <c r="FM5" s="211" t="str">
        <f aca="false">IF(FM$6="","",Sheet1!FN7)</f>
        <v/>
      </c>
      <c r="FN5" s="211" t="str">
        <f aca="false">IF(FN$6="","",Sheet1!FO7)</f>
        <v/>
      </c>
      <c r="FO5" s="211" t="str">
        <f aca="false">IF(FO$6="","",Sheet1!FP7)</f>
        <v/>
      </c>
      <c r="FP5" s="211" t="str">
        <f aca="false">IF(FP$6="","",Sheet1!FQ7)</f>
        <v/>
      </c>
      <c r="FQ5" s="211" t="str">
        <f aca="false">IF(FQ$6="","",Sheet1!FR7)</f>
        <v/>
      </c>
      <c r="FR5" s="211" t="str">
        <f aca="false">IF(FR$6="","",Sheet1!FS7)</f>
        <v/>
      </c>
      <c r="FS5" s="211" t="str">
        <f aca="false">IF(FS$6="","",Sheet1!FT7)</f>
        <v/>
      </c>
      <c r="FT5" s="211" t="str">
        <f aca="false">IF(FT$6="","",Sheet1!FU7)</f>
        <v/>
      </c>
      <c r="FU5" s="211" t="str">
        <f aca="false">IF(FU$6="","",Sheet1!FV7)</f>
        <v/>
      </c>
      <c r="FV5" s="211" t="str">
        <f aca="false">IF(FV$6="","",Sheet1!FW7)</f>
        <v/>
      </c>
      <c r="FW5" s="211" t="str">
        <f aca="false">IF(FW$6="","",Sheet1!FX7)</f>
        <v/>
      </c>
      <c r="FX5" s="211" t="str">
        <f aca="false">IF(FX$6="","",Sheet1!FY7)</f>
        <v/>
      </c>
      <c r="FY5" s="211" t="str">
        <f aca="false">IF(FY$6="","",Sheet1!FZ7)</f>
        <v/>
      </c>
      <c r="FZ5" s="211" t="str">
        <f aca="false">IF(FZ$6="","",Sheet1!GA7)</f>
        <v/>
      </c>
      <c r="GA5" s="211" t="str">
        <f aca="false">IF(GA$6="","",Sheet1!GB7)</f>
        <v/>
      </c>
      <c r="GB5" s="211" t="str">
        <f aca="false">IF(GB$6="","",Sheet1!GC7)</f>
        <v/>
      </c>
      <c r="GC5" s="211" t="str">
        <f aca="false">IF(GC$6="","",Sheet1!GD7)</f>
        <v/>
      </c>
      <c r="GD5" s="211" t="str">
        <f aca="false">IF(GD$6="","",Sheet1!GE7)</f>
        <v/>
      </c>
      <c r="GE5" s="211" t="str">
        <f aca="false">IF(GE$6="","",Sheet1!GF7)</f>
        <v/>
      </c>
      <c r="GF5" s="211" t="str">
        <f aca="false">IF(GF$6="","",Sheet1!GG7)</f>
        <v/>
      </c>
      <c r="GG5" s="211" t="str">
        <f aca="false">IF(GG$6="","",Sheet1!GH7)</f>
        <v/>
      </c>
      <c r="GH5" s="211" t="str">
        <f aca="false">IF(GH$6="","",Sheet1!GI7)</f>
        <v/>
      </c>
      <c r="GI5" s="211" t="str">
        <f aca="false">IF(GI$6="","",Sheet1!GJ7)</f>
        <v/>
      </c>
      <c r="GJ5" s="211" t="str">
        <f aca="false">IF(GJ$6="","",Sheet1!GK7)</f>
        <v/>
      </c>
      <c r="GK5" s="211" t="str">
        <f aca="false">IF(GK$6="","",Sheet1!GL7)</f>
        <v/>
      </c>
      <c r="GL5" s="211" t="str">
        <f aca="false">IF(GL$6="","",Sheet1!GM7)</f>
        <v/>
      </c>
      <c r="GM5" s="211" t="str">
        <f aca="false">IF(GM$6="","",Sheet1!GN7)</f>
        <v/>
      </c>
      <c r="GN5" s="211" t="str">
        <f aca="false">IF(GN$6="","",Sheet1!GO7)</f>
        <v/>
      </c>
      <c r="GO5" s="32"/>
      <c r="GP5" s="32"/>
      <c r="GQ5" s="32"/>
      <c r="GR5" s="32"/>
      <c r="GS5" s="32"/>
      <c r="GT5" s="32"/>
      <c r="GU5" s="32"/>
      <c r="GV5" s="32"/>
      <c r="GW5" s="205" t="str">
        <f aca="false">CONCATENATE("",B4,C4,D4,E4,F4,G4,H4,I4,J4,K4,L4,M4,N4,O4,P4,Q4,R4,S4,T4,U4,V4)</f>
        <v/>
      </c>
      <c r="GX5" s="206" t="str">
        <f aca="false">CONCATENATE("",W5,X4,Y4,Z4,AA4,AB4,AC4,AD4,AE4,AF4,AG4,AH4,AI4,AJ4,AK4,AL4,AM4)</f>
        <v/>
      </c>
      <c r="GY5" s="205" t="str">
        <f aca="false">CONCATENATE("",AN4,AO4,AP4,AQ4,AR4,AS4,AT4,AU4,AV4,AW4,AX4,AY4,AZ4,BA4,BB4,BC4,BD4,BE4,BF4,BG4)</f>
        <v/>
      </c>
      <c r="GZ5" s="206" t="str">
        <f aca="false">CONCATENATE("",BH4,BI4,BJ4,BK4,BL4,BM4,BN4,BO4,BP4,BQ4,BR4,BS4,BT4,BU4,BV4,BW4,BX4,BY4)</f>
        <v/>
      </c>
      <c r="HA5" s="205" t="str">
        <f aca="false">CONCATENATE("",BZ4,CA4,CB4,CC4,CD4,CE4,CF4,CG4,CH4,CI4,CJ4,CK4,CL4,CM4,CN4,CO4,CP4,CQ4,CR4,)</f>
        <v/>
      </c>
      <c r="HB5" s="206" t="str">
        <f aca="false">CONCATENATE("",CS4,CT4,CU4,CV4,CW4,CX4,CY4,CZ4,DA4,DB4,DC4,DD4,DE4,DF4,DG4,DH4,DI4,DJ4,DK4)</f>
        <v/>
      </c>
      <c r="HC5" s="205" t="str">
        <f aca="false">CONCATENATE("",DL4,DM4,DN4,DO4,DP4,DQ4,DR4,DS4,DT4,DU4,DV4,DW4,DX4,DY4,DZ4,EA4,EB4,EC4,ED4,EE4)</f>
        <v/>
      </c>
      <c r="HD5" s="206" t="str">
        <f aca="false">CONCATENATE("",EF4,EG4,EH4,EI4,EJ4,EK4,EL4,EM4,EN4,EO4,EP4,EQ4,ER4,ES4,ET4,EU4,EV4,EW4)</f>
        <v/>
      </c>
      <c r="HE5" s="205" t="str">
        <f aca="false">CONCATENATE("",EX4,EY4,EZ4,FA4,FB4,FC4,FD4,FE4,FF4,FG4,FH4,FI4,FJ4,FK4,FL4,FM4,FN4,FO4,FP4,FQ4,FR4)</f>
        <v/>
      </c>
      <c r="HF5" s="206" t="str">
        <f aca="false">CONCATENATE("",FS4,FT4,FU4,FV4,FW4,FX4,FY4,FZ4,GA4,GB4,GC4,GD4,GE4,GF4,GG4,GH4,GI4,GJ4,GK4,GL4,GM4,GN4)</f>
        <v/>
      </c>
      <c r="HG5" s="32"/>
      <c r="HH5" s="202" t="str">
        <f aca="false">CONCATENATE("",GW5,GX5)</f>
        <v/>
      </c>
      <c r="HI5" s="202" t="str">
        <f aca="false">CONCATENATE("",GY5,GZ5)</f>
        <v/>
      </c>
      <c r="HJ5" s="202" t="str">
        <f aca="false">CONCATENATE("",,HA5,HB5)</f>
        <v/>
      </c>
      <c r="HK5" s="202" t="str">
        <f aca="false">CONCATENATE("",HC5,HD5)</f>
        <v/>
      </c>
      <c r="HL5" s="202" t="str">
        <f aca="false">CONCATENATE("",HE5,HF5)</f>
        <v/>
      </c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</row>
    <row r="6" s="213" customFormat="true" ht="45" hidden="false" customHeight="true" outlineLevel="0" collapsed="false">
      <c r="A6" s="38"/>
      <c r="B6" s="211" t="str">
        <f aca="false">IF(Sheet1!C8=教师打印!$C$2,教师打印!$C$2,"")</f>
        <v/>
      </c>
      <c r="C6" s="211" t="str">
        <f aca="false">IF(Sheet1!D8=教师打印!$C$2,教师打印!$C$2,"")</f>
        <v/>
      </c>
      <c r="D6" s="211" t="str">
        <f aca="false">IF(Sheet1!E8=教师打印!$C$2,教师打印!$C$2,"")</f>
        <v/>
      </c>
      <c r="E6" s="211" t="str">
        <f aca="false">IF(Sheet1!F8=教师打印!$C$2,教师打印!$C$2,"")</f>
        <v/>
      </c>
      <c r="F6" s="211" t="str">
        <f aca="false">IF(Sheet1!G8=教师打印!$C$2,教师打印!$C$2,"")</f>
        <v/>
      </c>
      <c r="G6" s="211" t="str">
        <f aca="false">IF(Sheet1!H8=教师打印!$C$2,教师打印!$C$2,"")</f>
        <v/>
      </c>
      <c r="H6" s="211" t="str">
        <f aca="false">IF(Sheet1!I8=教师打印!$C$2,教师打印!$C$2,"")</f>
        <v/>
      </c>
      <c r="I6" s="211" t="str">
        <f aca="false">IF(Sheet1!J8=教师打印!$C$2,教师打印!$C$2,"")</f>
        <v/>
      </c>
      <c r="J6" s="211" t="str">
        <f aca="false">IF(Sheet1!K8=教师打印!$C$2,教师打印!$C$2,"")</f>
        <v/>
      </c>
      <c r="K6" s="211" t="str">
        <f aca="false">IF(Sheet1!L8=教师打印!$C$2,教师打印!$C$2,"")</f>
        <v/>
      </c>
      <c r="L6" s="211" t="str">
        <f aca="false">IF(Sheet1!M8=教师打印!$C$2,教师打印!$C$2,"")</f>
        <v/>
      </c>
      <c r="M6" s="211" t="str">
        <f aca="false">IF(Sheet1!N8=教师打印!$C$2,教师打印!$C$2,"")</f>
        <v/>
      </c>
      <c r="N6" s="211" t="str">
        <f aca="false">IF(Sheet1!O8=教师打印!$C$2,教师打印!$C$2,"")</f>
        <v/>
      </c>
      <c r="O6" s="211" t="str">
        <f aca="false">IF(Sheet1!P8=教师打印!$C$2,教师打印!$C$2,"")</f>
        <v/>
      </c>
      <c r="P6" s="211" t="str">
        <f aca="false">IF(Sheet1!Q8=教师打印!$C$2,教师打印!$C$2,"")</f>
        <v/>
      </c>
      <c r="Q6" s="211" t="str">
        <f aca="false">IF(Sheet1!R8=教师打印!$C$2,教师打印!$C$2,"")</f>
        <v/>
      </c>
      <c r="R6" s="211" t="str">
        <f aca="false">IF(Sheet1!S8=教师打印!$C$2,教师打印!$C$2,"")</f>
        <v/>
      </c>
      <c r="S6" s="211" t="str">
        <f aca="false">IF(Sheet1!T8=教师打印!$C$2,教师打印!$C$2,"")</f>
        <v/>
      </c>
      <c r="T6" s="211" t="str">
        <f aca="false">IF(Sheet1!U8=教师打印!$C$2,教师打印!$C$2,"")</f>
        <v/>
      </c>
      <c r="U6" s="211" t="str">
        <f aca="false">IF(Sheet1!V8=教师打印!$C$2,教师打印!$C$2,"")</f>
        <v/>
      </c>
      <c r="V6" s="211" t="str">
        <f aca="false">IF(Sheet1!W8=教师打印!$C$2,教师打印!$C$2,"")</f>
        <v/>
      </c>
      <c r="W6" s="211" t="str">
        <f aca="false">IF(Sheet1!X8=教师打印!$C$2,教师打印!$C$2,"")</f>
        <v/>
      </c>
      <c r="X6" s="211" t="str">
        <f aca="false">IF(Sheet1!Y8=教师打印!$C$2,教师打印!$C$2,"")</f>
        <v/>
      </c>
      <c r="Y6" s="211" t="str">
        <f aca="false">IF(Sheet1!Z8=教师打印!$C$2,教师打印!$C$2,"")</f>
        <v/>
      </c>
      <c r="Z6" s="211" t="str">
        <f aca="false">IF(Sheet1!AA8=教师打印!$C$2,教师打印!$C$2,"")</f>
        <v/>
      </c>
      <c r="AA6" s="211" t="str">
        <f aca="false">IF(Sheet1!AB8=教师打印!$C$2,教师打印!$C$2,"")</f>
        <v/>
      </c>
      <c r="AB6" s="211" t="str">
        <f aca="false">IF(Sheet1!AC8=教师打印!$C$2,教师打印!$C$2,"")</f>
        <v/>
      </c>
      <c r="AC6" s="211" t="str">
        <f aca="false">IF(Sheet1!AD8=教师打印!$C$2,教师打印!$C$2,"")</f>
        <v/>
      </c>
      <c r="AD6" s="211" t="str">
        <f aca="false">IF(Sheet1!AE8=教师打印!$C$2,教师打印!$C$2,"")</f>
        <v/>
      </c>
      <c r="AE6" s="211" t="str">
        <f aca="false">IF(Sheet1!AF8=教师打印!$C$2,教师打印!$C$2,"")</f>
        <v/>
      </c>
      <c r="AF6" s="211" t="str">
        <f aca="false">IF(Sheet1!AG8=教师打印!$C$2,教师打印!$C$2,"")</f>
        <v/>
      </c>
      <c r="AG6" s="211" t="str">
        <f aca="false">IF(Sheet1!AH8=教师打印!$C$2,教师打印!$C$2,"")</f>
        <v/>
      </c>
      <c r="AH6" s="211" t="str">
        <f aca="false">IF(Sheet1!AI8=教师打印!$C$2,教师打印!$C$2,"")</f>
        <v/>
      </c>
      <c r="AI6" s="211" t="str">
        <f aca="false">IF(Sheet1!AJ8=教师打印!$C$2,教师打印!$C$2,"")</f>
        <v/>
      </c>
      <c r="AJ6" s="211" t="str">
        <f aca="false">IF(Sheet1!AK8=教师打印!$C$2,教师打印!$C$2,"")</f>
        <v/>
      </c>
      <c r="AK6" s="211" t="str">
        <f aca="false">IF(Sheet1!AL8=教师打印!$C$2,教师打印!$C$2,"")</f>
        <v/>
      </c>
      <c r="AL6" s="211" t="str">
        <f aca="false">IF(Sheet1!AM8=教师打印!$C$2,教师打印!$C$2,"")</f>
        <v/>
      </c>
      <c r="AM6" s="211" t="str">
        <f aca="false">IF(Sheet1!AN8=教师打印!$C$2,教师打印!$C$2,"")</f>
        <v/>
      </c>
      <c r="AN6" s="211" t="str">
        <f aca="false">IF(Sheet1!AO8=教师打印!$C$2,教师打印!$C$2,"")</f>
        <v/>
      </c>
      <c r="AO6" s="211" t="str">
        <f aca="false">IF(Sheet1!AP8=教师打印!$C$2,教师打印!$C$2,"")</f>
        <v/>
      </c>
      <c r="AP6" s="211" t="str">
        <f aca="false">IF(Sheet1!AQ8=教师打印!$C$2,教师打印!$C$2,"")</f>
        <v/>
      </c>
      <c r="AQ6" s="211" t="str">
        <f aca="false">IF(Sheet1!AR8=教师打印!$C$2,教师打印!$C$2,"")</f>
        <v/>
      </c>
      <c r="AR6" s="211" t="str">
        <f aca="false">IF(Sheet1!AS8=教师打印!$C$2,教师打印!$C$2,"")</f>
        <v/>
      </c>
      <c r="AS6" s="211" t="str">
        <f aca="false">IF(Sheet1!AT8=教师打印!$C$2,教师打印!$C$2,"")</f>
        <v/>
      </c>
      <c r="AT6" s="211" t="str">
        <f aca="false">IF(Sheet1!AU8=教师打印!$C$2,教师打印!$C$2,"")</f>
        <v/>
      </c>
      <c r="AU6" s="211" t="str">
        <f aca="false">IF(Sheet1!AV8=教师打印!$C$2,教师打印!$C$2,"")</f>
        <v/>
      </c>
      <c r="AV6" s="211" t="str">
        <f aca="false">IF(Sheet1!AW8=教师打印!$C$2,教师打印!$C$2,"")</f>
        <v/>
      </c>
      <c r="AW6" s="211" t="str">
        <f aca="false">IF(Sheet1!AX8=教师打印!$C$2,教师打印!$C$2,"")</f>
        <v/>
      </c>
      <c r="AX6" s="211" t="str">
        <f aca="false">IF(Sheet1!AY8=教师打印!$C$2,教师打印!$C$2,"")</f>
        <v/>
      </c>
      <c r="AY6" s="211" t="str">
        <f aca="false">IF(Sheet1!AZ8=教师打印!$C$2,教师打印!$C$2,"")</f>
        <v/>
      </c>
      <c r="AZ6" s="211" t="str">
        <f aca="false">IF(Sheet1!BA8=教师打印!$C$2,教师打印!$C$2,"")</f>
        <v/>
      </c>
      <c r="BA6" s="211" t="str">
        <f aca="false">IF(Sheet1!BB8=教师打印!$C$2,教师打印!$C$2,"")</f>
        <v/>
      </c>
      <c r="BB6" s="211" t="str">
        <f aca="false">IF(Sheet1!BC8=教师打印!$C$2,教师打印!$C$2,"")</f>
        <v/>
      </c>
      <c r="BC6" s="211" t="str">
        <f aca="false">IF(Sheet1!BD8=教师打印!$C$2,教师打印!$C$2,"")</f>
        <v/>
      </c>
      <c r="BD6" s="211" t="str">
        <f aca="false">IF(Sheet1!BE8=教师打印!$C$2,教师打印!$C$2,"")</f>
        <v/>
      </c>
      <c r="BE6" s="211" t="str">
        <f aca="false">IF(Sheet1!BF8=教师打印!$C$2,教师打印!$C$2,"")</f>
        <v/>
      </c>
      <c r="BF6" s="211" t="str">
        <f aca="false">IF(Sheet1!BG8=教师打印!$C$2,教师打印!$C$2,"")</f>
        <v/>
      </c>
      <c r="BG6" s="211" t="str">
        <f aca="false">IF(Sheet1!BH8=教师打印!$C$2,教师打印!$C$2,"")</f>
        <v/>
      </c>
      <c r="BH6" s="211" t="str">
        <f aca="false">IF(Sheet1!BI8=教师打印!$C$2,教师打印!$C$2,"")</f>
        <v/>
      </c>
      <c r="BI6" s="211" t="str">
        <f aca="false">IF(Sheet1!BJ8=教师打印!$C$2,教师打印!$C$2,"")</f>
        <v/>
      </c>
      <c r="BJ6" s="211" t="str">
        <f aca="false">IF(Sheet1!BK8=教师打印!$C$2,教师打印!$C$2,"")</f>
        <v/>
      </c>
      <c r="BK6" s="211" t="str">
        <f aca="false">IF(Sheet1!BL8=教师打印!$C$2,教师打印!$C$2,"")</f>
        <v/>
      </c>
      <c r="BL6" s="211" t="str">
        <f aca="false">IF(Sheet1!BM8=教师打印!$C$2,教师打印!$C$2,"")</f>
        <v/>
      </c>
      <c r="BM6" s="211" t="str">
        <f aca="false">IF(Sheet1!BN8=教师打印!$C$2,教师打印!$C$2,"")</f>
        <v/>
      </c>
      <c r="BN6" s="211" t="str">
        <f aca="false">IF(Sheet1!BO8=教师打印!$C$2,教师打印!$C$2,"")</f>
        <v/>
      </c>
      <c r="BO6" s="211" t="str">
        <f aca="false">IF(Sheet1!BP8=教师打印!$C$2,教师打印!$C$2,"")</f>
        <v/>
      </c>
      <c r="BP6" s="211" t="str">
        <f aca="false">IF(Sheet1!BQ8=教师打印!$C$2,教师打印!$C$2,"")</f>
        <v/>
      </c>
      <c r="BQ6" s="211" t="str">
        <f aca="false">IF(Sheet1!BR8=教师打印!$C$2,教师打印!$C$2,"")</f>
        <v/>
      </c>
      <c r="BR6" s="211" t="str">
        <f aca="false">IF(Sheet1!BS8=教师打印!$C$2,教师打印!$C$2,"")</f>
        <v/>
      </c>
      <c r="BS6" s="211" t="str">
        <f aca="false">IF(Sheet1!BT8=教师打印!$C$2,教师打印!$C$2,"")</f>
        <v/>
      </c>
      <c r="BT6" s="211" t="str">
        <f aca="false">IF(Sheet1!BU8=教师打印!$C$2,教师打印!$C$2,"")</f>
        <v/>
      </c>
      <c r="BU6" s="211" t="str">
        <f aca="false">IF(Sheet1!BV8=教师打印!$C$2,教师打印!$C$2,"")</f>
        <v/>
      </c>
      <c r="BV6" s="211" t="str">
        <f aca="false">IF(Sheet1!BW8=教师打印!$C$2,教师打印!$C$2,"")</f>
        <v/>
      </c>
      <c r="BW6" s="211" t="str">
        <f aca="false">IF(Sheet1!BX8=教师打印!$C$2,教师打印!$C$2,"")</f>
        <v/>
      </c>
      <c r="BX6" s="211" t="str">
        <f aca="false">IF(Sheet1!BY8=教师打印!$C$2,教师打印!$C$2,"")</f>
        <v/>
      </c>
      <c r="BY6" s="211" t="str">
        <f aca="false">IF(Sheet1!BZ8=教师打印!$C$2,教师打印!$C$2,"")</f>
        <v/>
      </c>
      <c r="BZ6" s="211" t="str">
        <f aca="false">IF(Sheet1!CA8=教师打印!$C$2,教师打印!$C$2,"")</f>
        <v/>
      </c>
      <c r="CA6" s="211" t="str">
        <f aca="false">IF(Sheet1!CB8=教师打印!$C$2,教师打印!$C$2,"")</f>
        <v/>
      </c>
      <c r="CB6" s="211" t="str">
        <f aca="false">IF(Sheet1!CC8=教师打印!$C$2,教师打印!$C$2,"")</f>
        <v/>
      </c>
      <c r="CC6" s="211" t="str">
        <f aca="false">IF(Sheet1!CD8=教师打印!$C$2,教师打印!$C$2,"")</f>
        <v/>
      </c>
      <c r="CD6" s="211" t="str">
        <f aca="false">IF(Sheet1!CE8=教师打印!$C$2,教师打印!$C$2,"")</f>
        <v/>
      </c>
      <c r="CE6" s="211" t="str">
        <f aca="false">IF(Sheet1!CF8=教师打印!$C$2,教师打印!$C$2,"")</f>
        <v/>
      </c>
      <c r="CF6" s="211" t="str">
        <f aca="false">IF(Sheet1!CG8=教师打印!$C$2,教师打印!$C$2,"")</f>
        <v/>
      </c>
      <c r="CG6" s="211" t="str">
        <f aca="false">IF(Sheet1!CH8=教师打印!$C$2,教师打印!$C$2,"")</f>
        <v/>
      </c>
      <c r="CH6" s="211" t="str">
        <f aca="false">IF(Sheet1!CI8=教师打印!$C$2,教师打印!$C$2,"")</f>
        <v/>
      </c>
      <c r="CI6" s="211" t="str">
        <f aca="false">IF(Sheet1!CJ8=教师打印!$C$2,教师打印!$C$2,"")</f>
        <v/>
      </c>
      <c r="CJ6" s="211" t="str">
        <f aca="false">IF(Sheet1!CK8=教师打印!$C$2,教师打印!$C$2,"")</f>
        <v/>
      </c>
      <c r="CK6" s="211" t="str">
        <f aca="false">IF(Sheet1!CL8=教师打印!$C$2,教师打印!$C$2,"")</f>
        <v/>
      </c>
      <c r="CL6" s="211" t="str">
        <f aca="false">IF(Sheet1!CM8=教师打印!$C$2,教师打印!$C$2,"")</f>
        <v/>
      </c>
      <c r="CM6" s="211" t="str">
        <f aca="false">IF(Sheet1!CN8=教师打印!$C$2,教师打印!$C$2,"")</f>
        <v/>
      </c>
      <c r="CN6" s="211" t="str">
        <f aca="false">IF(Sheet1!CO8=教师打印!$C$2,教师打印!$C$2,"")</f>
        <v/>
      </c>
      <c r="CO6" s="211" t="str">
        <f aca="false">IF(Sheet1!CP8=教师打印!$C$2,教师打印!$C$2,"")</f>
        <v/>
      </c>
      <c r="CP6" s="211" t="str">
        <f aca="false">IF(Sheet1!CQ8=教师打印!$C$2,教师打印!$C$2,"")</f>
        <v/>
      </c>
      <c r="CQ6" s="211" t="str">
        <f aca="false">IF(Sheet1!CR8=教师打印!$C$2,教师打印!$C$2,"")</f>
        <v/>
      </c>
      <c r="CR6" s="211" t="str">
        <f aca="false">IF(Sheet1!CS8=教师打印!$C$2,教师打印!$C$2,"")</f>
        <v/>
      </c>
      <c r="CS6" s="211" t="str">
        <f aca="false">IF(Sheet1!CT8=教师打印!$C$2,教师打印!$C$2,"")</f>
        <v/>
      </c>
      <c r="CT6" s="211" t="str">
        <f aca="false">IF(Sheet1!CU8=教师打印!$C$2,教师打印!$C$2,"")</f>
        <v/>
      </c>
      <c r="CU6" s="211" t="str">
        <f aca="false">IF(Sheet1!CV8=教师打印!$C$2,教师打印!$C$2,"")</f>
        <v/>
      </c>
      <c r="CV6" s="211" t="str">
        <f aca="false">IF(Sheet1!CW8=教师打印!$C$2,教师打印!$C$2,"")</f>
        <v/>
      </c>
      <c r="CW6" s="211" t="str">
        <f aca="false">IF(Sheet1!CX8=教师打印!$C$2,教师打印!$C$2,"")</f>
        <v/>
      </c>
      <c r="CX6" s="211" t="str">
        <f aca="false">IF(Sheet1!CY8=教师打印!$C$2,教师打印!$C$2,"")</f>
        <v/>
      </c>
      <c r="CY6" s="211" t="str">
        <f aca="false">IF(Sheet1!CZ8=教师打印!$C$2,教师打印!$C$2,"")</f>
        <v/>
      </c>
      <c r="CZ6" s="211" t="str">
        <f aca="false">IF(Sheet1!DA8=教师打印!$C$2,教师打印!$C$2,"")</f>
        <v/>
      </c>
      <c r="DA6" s="211" t="str">
        <f aca="false">IF(Sheet1!DB8=教师打印!$C$2,教师打印!$C$2,"")</f>
        <v/>
      </c>
      <c r="DB6" s="211" t="str">
        <f aca="false">IF(Sheet1!DC8=教师打印!$C$2,教师打印!$C$2,"")</f>
        <v/>
      </c>
      <c r="DC6" s="211" t="str">
        <f aca="false">IF(Sheet1!DD8=教师打印!$C$2,教师打印!$C$2,"")</f>
        <v/>
      </c>
      <c r="DD6" s="211" t="str">
        <f aca="false">IF(Sheet1!DE8=教师打印!$C$2,教师打印!$C$2,"")</f>
        <v/>
      </c>
      <c r="DE6" s="211" t="str">
        <f aca="false">IF(Sheet1!DF8=教师打印!$C$2,教师打印!$C$2,"")</f>
        <v/>
      </c>
      <c r="DF6" s="211" t="str">
        <f aca="false">IF(Sheet1!DG8=教师打印!$C$2,教师打印!$C$2,"")</f>
        <v/>
      </c>
      <c r="DG6" s="211" t="str">
        <f aca="false">IF(Sheet1!DH8=教师打印!$C$2,教师打印!$C$2,"")</f>
        <v/>
      </c>
      <c r="DH6" s="211" t="str">
        <f aca="false">IF(Sheet1!DI8=教师打印!$C$2,教师打印!$C$2,"")</f>
        <v/>
      </c>
      <c r="DI6" s="211" t="str">
        <f aca="false">IF(Sheet1!DJ8=教师打印!$C$2,教师打印!$C$2,"")</f>
        <v/>
      </c>
      <c r="DJ6" s="211" t="str">
        <f aca="false">IF(Sheet1!DK8=教师打印!$C$2,教师打印!$C$2,"")</f>
        <v/>
      </c>
      <c r="DK6" s="211" t="str">
        <f aca="false">IF(Sheet1!DL8=教师打印!$C$2,教师打印!$C$2,"")</f>
        <v/>
      </c>
      <c r="DL6" s="211" t="str">
        <f aca="false">IF(Sheet1!DM8=教师打印!$C$2,教师打印!$C$2,"")</f>
        <v/>
      </c>
      <c r="DM6" s="211" t="str">
        <f aca="false">IF(Sheet1!DN8=教师打印!$C$2,教师打印!$C$2,"")</f>
        <v/>
      </c>
      <c r="DN6" s="211" t="str">
        <f aca="false">IF(Sheet1!DO8=教师打印!$C$2,教师打印!$C$2,"")</f>
        <v/>
      </c>
      <c r="DO6" s="211" t="str">
        <f aca="false">IF(Sheet1!DP8=教师打印!$C$2,教师打印!$C$2,"")</f>
        <v/>
      </c>
      <c r="DP6" s="211" t="str">
        <f aca="false">IF(Sheet1!DQ8=教师打印!$C$2,教师打印!$C$2,"")</f>
        <v/>
      </c>
      <c r="DQ6" s="211" t="str">
        <f aca="false">IF(Sheet1!DR8=教师打印!$C$2,教师打印!$C$2,"")</f>
        <v/>
      </c>
      <c r="DR6" s="211" t="str">
        <f aca="false">IF(Sheet1!DS8=教师打印!$C$2,教师打印!$C$2,"")</f>
        <v/>
      </c>
      <c r="DS6" s="211" t="str">
        <f aca="false">IF(Sheet1!DT8=教师打印!$C$2,教师打印!$C$2,"")</f>
        <v/>
      </c>
      <c r="DT6" s="211" t="str">
        <f aca="false">IF(Sheet1!DU8=教师打印!$C$2,教师打印!$C$2,"")</f>
        <v/>
      </c>
      <c r="DU6" s="211" t="str">
        <f aca="false">IF(Sheet1!DV8=教师打印!$C$2,教师打印!$C$2,"")</f>
        <v/>
      </c>
      <c r="DV6" s="211" t="str">
        <f aca="false">IF(Sheet1!DW8=教师打印!$C$2,教师打印!$C$2,"")</f>
        <v/>
      </c>
      <c r="DW6" s="211" t="str">
        <f aca="false">IF(Sheet1!DX8=教师打印!$C$2,教师打印!$C$2,"")</f>
        <v/>
      </c>
      <c r="DX6" s="211" t="str">
        <f aca="false">IF(Sheet1!DY8=教师打印!$C$2,教师打印!$C$2,"")</f>
        <v/>
      </c>
      <c r="DY6" s="211" t="str">
        <f aca="false">IF(Sheet1!DZ8=教师打印!$C$2,教师打印!$C$2,"")</f>
        <v/>
      </c>
      <c r="DZ6" s="211" t="str">
        <f aca="false">IF(Sheet1!EA8=教师打印!$C$2,教师打印!$C$2,"")</f>
        <v/>
      </c>
      <c r="EA6" s="211" t="str">
        <f aca="false">IF(Sheet1!EB8=教师打印!$C$2,教师打印!$C$2,"")</f>
        <v/>
      </c>
      <c r="EB6" s="211" t="str">
        <f aca="false">IF(Sheet1!EC8=教师打印!$C$2,教师打印!$C$2,"")</f>
        <v/>
      </c>
      <c r="EC6" s="211" t="str">
        <f aca="false">IF(Sheet1!ED8=教师打印!$C$2,教师打印!$C$2,"")</f>
        <v/>
      </c>
      <c r="ED6" s="211" t="str">
        <f aca="false">IF(Sheet1!EE8=教师打印!$C$2,教师打印!$C$2,"")</f>
        <v/>
      </c>
      <c r="EE6" s="211" t="str">
        <f aca="false">IF(Sheet1!EF8=教师打印!$C$2,教师打印!$C$2,"")</f>
        <v/>
      </c>
      <c r="EF6" s="211" t="str">
        <f aca="false">IF(Sheet1!EG8=教师打印!$C$2,教师打印!$C$2,"")</f>
        <v/>
      </c>
      <c r="EG6" s="211" t="str">
        <f aca="false">IF(Sheet1!EH8=教师打印!$C$2,教师打印!$C$2,"")</f>
        <v/>
      </c>
      <c r="EH6" s="211" t="str">
        <f aca="false">IF(Sheet1!EI8=教师打印!$C$2,教师打印!$C$2,"")</f>
        <v/>
      </c>
      <c r="EI6" s="211" t="str">
        <f aca="false">IF(Sheet1!EJ8=教师打印!$C$2,教师打印!$C$2,"")</f>
        <v/>
      </c>
      <c r="EJ6" s="211" t="str">
        <f aca="false">IF(Sheet1!EK8=教师打印!$C$2,教师打印!$C$2,"")</f>
        <v/>
      </c>
      <c r="EK6" s="211" t="str">
        <f aca="false">IF(Sheet1!EL8=教师打印!$C$2,教师打印!$C$2,"")</f>
        <v/>
      </c>
      <c r="EL6" s="211" t="str">
        <f aca="false">IF(Sheet1!EM8=教师打印!$C$2,教师打印!$C$2,"")</f>
        <v/>
      </c>
      <c r="EM6" s="211" t="str">
        <f aca="false">IF(Sheet1!EN8=教师打印!$C$2,教师打印!$C$2,"")</f>
        <v/>
      </c>
      <c r="EN6" s="211" t="str">
        <f aca="false">IF(Sheet1!EO8=教师打印!$C$2,教师打印!$C$2,"")</f>
        <v/>
      </c>
      <c r="EO6" s="211" t="str">
        <f aca="false">IF(Sheet1!EP8=教师打印!$C$2,教师打印!$C$2,"")</f>
        <v/>
      </c>
      <c r="EP6" s="211" t="str">
        <f aca="false">IF(Sheet1!EQ8=教师打印!$C$2,教师打印!$C$2,"")</f>
        <v/>
      </c>
      <c r="EQ6" s="211" t="str">
        <f aca="false">IF(Sheet1!ER8=教师打印!$C$2,教师打印!$C$2,"")</f>
        <v/>
      </c>
      <c r="ER6" s="211" t="str">
        <f aca="false">IF(Sheet1!ES8=教师打印!$C$2,教师打印!$C$2,"")</f>
        <v/>
      </c>
      <c r="ES6" s="211" t="str">
        <f aca="false">IF(Sheet1!ET8=教师打印!$C$2,教师打印!$C$2,"")</f>
        <v/>
      </c>
      <c r="ET6" s="211" t="str">
        <f aca="false">IF(Sheet1!EU8=教师打印!$C$2,教师打印!$C$2,"")</f>
        <v/>
      </c>
      <c r="EU6" s="211" t="str">
        <f aca="false">IF(Sheet1!EV8=教师打印!$C$2,教师打印!$C$2,"")</f>
        <v/>
      </c>
      <c r="EV6" s="211" t="str">
        <f aca="false">IF(Sheet1!EW8=教师打印!$C$2,教师打印!$C$2,"")</f>
        <v/>
      </c>
      <c r="EW6" s="211" t="str">
        <f aca="false">IF(Sheet1!EX8=教师打印!$C$2,教师打印!$C$2,"")</f>
        <v/>
      </c>
      <c r="EX6" s="211" t="str">
        <f aca="false">IF(Sheet1!EY8=教师打印!$C$2,教师打印!$C$2,"")</f>
        <v/>
      </c>
      <c r="EY6" s="211" t="str">
        <f aca="false">IF(Sheet1!EZ8=教师打印!$C$2,教师打印!$C$2,"")</f>
        <v/>
      </c>
      <c r="EZ6" s="211" t="str">
        <f aca="false">IF(Sheet1!FA8=教师打印!$C$2,教师打印!$C$2,"")</f>
        <v/>
      </c>
      <c r="FA6" s="211" t="str">
        <f aca="false">IF(Sheet1!FB8=教师打印!$C$2,教师打印!$C$2,"")</f>
        <v/>
      </c>
      <c r="FB6" s="211" t="str">
        <f aca="false">IF(Sheet1!FC8=教师打印!$C$2,教师打印!$C$2,"")</f>
        <v/>
      </c>
      <c r="FC6" s="211" t="str">
        <f aca="false">IF(Sheet1!FD8=教师打印!$C$2,教师打印!$C$2,"")</f>
        <v/>
      </c>
      <c r="FD6" s="211" t="str">
        <f aca="false">IF(Sheet1!FE8=教师打印!$C$2,教师打印!$C$2,"")</f>
        <v/>
      </c>
      <c r="FE6" s="211" t="str">
        <f aca="false">IF(Sheet1!FF8=教师打印!$C$2,教师打印!$C$2,"")</f>
        <v/>
      </c>
      <c r="FF6" s="211" t="str">
        <f aca="false">IF(Sheet1!FG8=教师打印!$C$2,教师打印!$C$2,"")</f>
        <v/>
      </c>
      <c r="FG6" s="211" t="str">
        <f aca="false">IF(Sheet1!FH8=教师打印!$C$2,教师打印!$C$2,"")</f>
        <v/>
      </c>
      <c r="FH6" s="211" t="str">
        <f aca="false">IF(Sheet1!FI8=教师打印!$C$2,教师打印!$C$2,"")</f>
        <v/>
      </c>
      <c r="FI6" s="211" t="str">
        <f aca="false">IF(Sheet1!FJ8=教师打印!$C$2,教师打印!$C$2,"")</f>
        <v/>
      </c>
      <c r="FJ6" s="211" t="str">
        <f aca="false">IF(Sheet1!FK8=教师打印!$C$2,教师打印!$C$2,"")</f>
        <v/>
      </c>
      <c r="FK6" s="211" t="str">
        <f aca="false">IF(Sheet1!FL8=教师打印!$C$2,教师打印!$C$2,"")</f>
        <v/>
      </c>
      <c r="FL6" s="211" t="str">
        <f aca="false">IF(Sheet1!FM8=教师打印!$C$2,教师打印!$C$2,"")</f>
        <v/>
      </c>
      <c r="FM6" s="211" t="str">
        <f aca="false">IF(Sheet1!FN8=教师打印!$C$2,教师打印!$C$2,"")</f>
        <v/>
      </c>
      <c r="FN6" s="211" t="str">
        <f aca="false">IF(Sheet1!FO8=教师打印!$C$2,教师打印!$C$2,"")</f>
        <v/>
      </c>
      <c r="FO6" s="211" t="str">
        <f aca="false">IF(Sheet1!FP8=教师打印!$C$2,教师打印!$C$2,"")</f>
        <v/>
      </c>
      <c r="FP6" s="211" t="str">
        <f aca="false">IF(Sheet1!FQ8=教师打印!$C$2,教师打印!$C$2,"")</f>
        <v/>
      </c>
      <c r="FQ6" s="211" t="str">
        <f aca="false">IF(Sheet1!FR8=教师打印!$C$2,教师打印!$C$2,"")</f>
        <v/>
      </c>
      <c r="FR6" s="211" t="str">
        <f aca="false">IF(Sheet1!FS8=教师打印!$C$2,教师打印!$C$2,"")</f>
        <v/>
      </c>
      <c r="FS6" s="211" t="str">
        <f aca="false">IF(Sheet1!FT8=教师打印!$C$2,教师打印!$C$2,"")</f>
        <v/>
      </c>
      <c r="FT6" s="211" t="str">
        <f aca="false">IF(Sheet1!FU8=教师打印!$C$2,教师打印!$C$2,"")</f>
        <v/>
      </c>
      <c r="FU6" s="211" t="str">
        <f aca="false">IF(Sheet1!FV8=教师打印!$C$2,教师打印!$C$2,"")</f>
        <v/>
      </c>
      <c r="FV6" s="211" t="str">
        <f aca="false">IF(Sheet1!FW8=教师打印!$C$2,教师打印!$C$2,"")</f>
        <v/>
      </c>
      <c r="FW6" s="211" t="str">
        <f aca="false">IF(Sheet1!FX8=教师打印!$C$2,教师打印!$C$2,"")</f>
        <v/>
      </c>
      <c r="FX6" s="211" t="str">
        <f aca="false">IF(Sheet1!FY8=教师打印!$C$2,教师打印!$C$2,"")</f>
        <v/>
      </c>
      <c r="FY6" s="211" t="str">
        <f aca="false">IF(Sheet1!FZ8=教师打印!$C$2,教师打印!$C$2,"")</f>
        <v/>
      </c>
      <c r="FZ6" s="211" t="str">
        <f aca="false">IF(Sheet1!GA8=教师打印!$C$2,教师打印!$C$2,"")</f>
        <v/>
      </c>
      <c r="GA6" s="211" t="str">
        <f aca="false">IF(Sheet1!GB8=教师打印!$C$2,教师打印!$C$2,"")</f>
        <v/>
      </c>
      <c r="GB6" s="211" t="str">
        <f aca="false">IF(Sheet1!GC8=教师打印!$C$2,教师打印!$C$2,"")</f>
        <v/>
      </c>
      <c r="GC6" s="211" t="str">
        <f aca="false">IF(Sheet1!GD8=教师打印!$C$2,教师打印!$C$2,"")</f>
        <v/>
      </c>
      <c r="GD6" s="211" t="str">
        <f aca="false">IF(Sheet1!GE8=教师打印!$C$2,教师打印!$C$2,"")</f>
        <v/>
      </c>
      <c r="GE6" s="211" t="str">
        <f aca="false">IF(Sheet1!GF8=教师打印!$C$2,教师打印!$C$2,"")</f>
        <v/>
      </c>
      <c r="GF6" s="211" t="str">
        <f aca="false">IF(Sheet1!GG8=教师打印!$C$2,教师打印!$C$2,"")</f>
        <v/>
      </c>
      <c r="GG6" s="211" t="str">
        <f aca="false">IF(Sheet1!GH8=教师打印!$C$2,教师打印!$C$2,"")</f>
        <v/>
      </c>
      <c r="GH6" s="211" t="str">
        <f aca="false">IF(Sheet1!GI8=教师打印!$C$2,教师打印!$C$2,"")</f>
        <v/>
      </c>
      <c r="GI6" s="211" t="str">
        <f aca="false">IF(Sheet1!GJ8=教师打印!$C$2,教师打印!$C$2,"")</f>
        <v/>
      </c>
      <c r="GJ6" s="211" t="str">
        <f aca="false">IF(Sheet1!GK8=教师打印!$C$2,教师打印!$C$2,"")</f>
        <v/>
      </c>
      <c r="GK6" s="211" t="str">
        <f aca="false">IF(Sheet1!GL8=教师打印!$C$2,教师打印!$C$2,"")</f>
        <v/>
      </c>
      <c r="GL6" s="211" t="str">
        <f aca="false">IF(Sheet1!GM8=教师打印!$C$2,教师打印!$C$2,"")</f>
        <v/>
      </c>
      <c r="GM6" s="211" t="str">
        <f aca="false">IF(Sheet1!GN8=教师打印!$C$2,教师打印!$C$2,"")</f>
        <v/>
      </c>
      <c r="GN6" s="211" t="str">
        <f aca="false">IF(Sheet1!GO8=教师打印!$C$2,教师打印!$C$2,"")</f>
        <v/>
      </c>
      <c r="GO6" s="36"/>
      <c r="GP6" s="36"/>
      <c r="GQ6" s="36"/>
      <c r="GR6" s="36"/>
      <c r="GS6" s="36"/>
      <c r="GT6" s="36"/>
      <c r="GU6" s="36"/>
      <c r="GV6" s="36"/>
      <c r="GW6" s="205" t="str">
        <f aca="false">CONCATENATE("",B5,C5,D5,E5,F5,G5,H5,I5,J5,K5,L5,M5,N5,O5,P5,Q5,R5,S5,T5,U5,V5)</f>
        <v/>
      </c>
      <c r="GX6" s="206" t="str">
        <f aca="false">CONCATENATE("",W6,X5,Y5,Z5,AA5,AB5,AC5,AD5,AE5,AF5,AG5,AH5,AI5,AJ5,AK5,AL5,AM5)</f>
        <v/>
      </c>
      <c r="GY6" s="205" t="str">
        <f aca="false">CONCATENATE("",AN5,AO5,AP5,AQ5,AR5,AS5,AT5,AU5,AV5,AW5,AX5,AY5,AZ5,BA5,BB5,BC5,BD5,BE5,BF5,BG5)</f>
        <v/>
      </c>
      <c r="GZ6" s="206" t="str">
        <f aca="false">CONCATENATE("",BH5,BI5,BJ5,BK5,BL5,BM5,BN5,BO5,BP5,BQ5,BR5,BS5,BT5,BU5,BV5,BW5,BX5,BY5)</f>
        <v/>
      </c>
      <c r="HA6" s="205" t="str">
        <f aca="false">CONCATENATE("",BZ5,CA5,CB5,CC5,CD5,CE5,CF5,CG5,CH5,CI5,CJ5,CK5,CL5,CM5,CN5,CO5,CP5,CQ5,CR5,)</f>
        <v/>
      </c>
      <c r="HB6" s="206" t="str">
        <f aca="false">CONCATENATE("",CS5,CT5,CU5,CV5,CW5,CX5,CY5,CZ5,DA5,DB5,DC5,DD5,DE5,DF5,DG5,DH5,DI5,DJ5,DK5)</f>
        <v/>
      </c>
      <c r="HC6" s="205" t="str">
        <f aca="false">CONCATENATE("",DL5,DM5,DN5,DO5,DP5,DQ5,DR5,DS5,DT5,DU5,DV5,DW5,DX5,DY5,DZ5,EA5,EB5,EC5,ED5,EE5)</f>
        <v/>
      </c>
      <c r="HD6" s="206" t="str">
        <f aca="false">CONCATENATE("",EF5,EG5,EH5,EI5,EJ5,EK5,EL5,EM5,EN5,EO5,EP5,EQ5,ER5,ES5,ET5,EU5,EV5,EW5)</f>
        <v/>
      </c>
      <c r="HE6" s="205" t="str">
        <f aca="false">CONCATENATE("",EX5,EY5,EZ5,FA5,FB5,FC5,FD5,FE5,FF5,FG5,FH5,FI5,FJ5,FK5,FL5,FM5,FN5,FO5,FP5,FQ5,FR5)</f>
        <v/>
      </c>
      <c r="HF6" s="206" t="str">
        <f aca="false">CONCATENATE("",FS5,FT5,FU5,FV5,FW5,FX5,FY5,FZ5,GA5,GB5,GC5,GD5,GE5,GF5,GG5,GH5,GI5,GJ5,GK5,GL5,GM5,GN5)</f>
        <v/>
      </c>
      <c r="HG6" s="36"/>
      <c r="HH6" s="202" t="str">
        <f aca="false">CONCATENATE("",GW6,GX6)</f>
        <v/>
      </c>
      <c r="HI6" s="202" t="str">
        <f aca="false">CONCATENATE("",GY6,GZ6)</f>
        <v/>
      </c>
      <c r="HJ6" s="202" t="str">
        <f aca="false">CONCATENATE("",,HA6,HB6)</f>
        <v/>
      </c>
      <c r="HK6" s="202" t="str">
        <f aca="false">CONCATENATE("",HC6,HD6)</f>
        <v/>
      </c>
      <c r="HL6" s="202" t="str">
        <f aca="false">CONCATENATE("",HE6,HF6)</f>
        <v/>
      </c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</row>
    <row r="7" s="212" customFormat="true" ht="27" hidden="false" customHeight="true" outlineLevel="0" collapsed="false">
      <c r="A7" s="38" t="n">
        <v>2</v>
      </c>
      <c r="B7" s="211" t="str">
        <f aca="false">IF(B$8="","",Sheet1!C9)</f>
        <v/>
      </c>
      <c r="C7" s="211" t="str">
        <f aca="false">IF(C$8="","",Sheet1!D9)</f>
        <v/>
      </c>
      <c r="D7" s="211" t="str">
        <f aca="false">IF(D$8="","",Sheet1!E9)</f>
        <v/>
      </c>
      <c r="E7" s="211" t="str">
        <f aca="false">IF(E$8="","",Sheet1!F9)</f>
        <v/>
      </c>
      <c r="F7" s="211" t="str">
        <f aca="false">IF(F$8="","",Sheet1!G9)</f>
        <v/>
      </c>
      <c r="G7" s="211" t="str">
        <f aca="false">IF(G$8="","",Sheet1!H9)</f>
        <v/>
      </c>
      <c r="H7" s="211" t="str">
        <f aca="false">IF(H$8="","",Sheet1!I9)</f>
        <v/>
      </c>
      <c r="I7" s="211" t="str">
        <f aca="false">IF(I$8="","",Sheet1!J9)</f>
        <v/>
      </c>
      <c r="J7" s="211" t="str">
        <f aca="false">IF(J$8="","",Sheet1!K9)</f>
        <v/>
      </c>
      <c r="K7" s="211" t="str">
        <f aca="false">IF(K$8="","",Sheet1!L9)</f>
        <v/>
      </c>
      <c r="L7" s="211" t="str">
        <f aca="false">IF(L$8="","",Sheet1!M9)</f>
        <v/>
      </c>
      <c r="M7" s="211" t="str">
        <f aca="false">IF(M$8="","",Sheet1!N9)</f>
        <v/>
      </c>
      <c r="N7" s="211" t="str">
        <f aca="false">IF(N$8="","",Sheet1!O9)</f>
        <v/>
      </c>
      <c r="O7" s="211" t="str">
        <f aca="false">IF(O$8="","",Sheet1!P9)</f>
        <v/>
      </c>
      <c r="P7" s="211" t="str">
        <f aca="false">IF(P$8="","",Sheet1!Q9)</f>
        <v/>
      </c>
      <c r="Q7" s="211" t="str">
        <f aca="false">IF(Q$8="","",Sheet1!R9)</f>
        <v/>
      </c>
      <c r="R7" s="211" t="str">
        <f aca="false">IF(R$8="","",Sheet1!S9)</f>
        <v/>
      </c>
      <c r="S7" s="211" t="str">
        <f aca="false">IF(S$8="","",Sheet1!T9)</f>
        <v/>
      </c>
      <c r="T7" s="211" t="str">
        <f aca="false">IF(T$8="","",Sheet1!U9)</f>
        <v/>
      </c>
      <c r="U7" s="211" t="str">
        <f aca="false">IF(U$8="","",Sheet1!V9)</f>
        <v/>
      </c>
      <c r="V7" s="211" t="str">
        <f aca="false">IF(V$8="","",Sheet1!W9)</f>
        <v/>
      </c>
      <c r="W7" s="211" t="str">
        <f aca="false">IF(W$8="","",Sheet1!X9)</f>
        <v/>
      </c>
      <c r="X7" s="211" t="str">
        <f aca="false">IF(X$8="","",Sheet1!Y9)</f>
        <v/>
      </c>
      <c r="Y7" s="211" t="str">
        <f aca="false">IF(Y$8="","",Sheet1!Z9)</f>
        <v/>
      </c>
      <c r="Z7" s="211" t="str">
        <f aca="false">IF(Z$8="","",Sheet1!AA9)</f>
        <v/>
      </c>
      <c r="AA7" s="211" t="str">
        <f aca="false">IF(AA$8="","",Sheet1!AB9)</f>
        <v/>
      </c>
      <c r="AB7" s="211" t="str">
        <f aca="false">IF(AB$8="","",Sheet1!AC9)</f>
        <v/>
      </c>
      <c r="AC7" s="211" t="str">
        <f aca="false">IF(AC$8="","",Sheet1!AD9)</f>
        <v/>
      </c>
      <c r="AD7" s="211" t="str">
        <f aca="false">IF(AD$8="","",Sheet1!AE9)</f>
        <v/>
      </c>
      <c r="AE7" s="211" t="str">
        <f aca="false">IF(AE$8="","",Sheet1!AF9)</f>
        <v/>
      </c>
      <c r="AF7" s="211" t="str">
        <f aca="false">IF(AF$8="","",Sheet1!AG9)</f>
        <v/>
      </c>
      <c r="AG7" s="211" t="str">
        <f aca="false">IF(AG$8="","",Sheet1!AH9)</f>
        <v/>
      </c>
      <c r="AH7" s="211" t="str">
        <f aca="false">IF(AH$8="","",Sheet1!AI9)</f>
        <v/>
      </c>
      <c r="AI7" s="211" t="str">
        <f aca="false">IF(AI$8="","",Sheet1!AJ9)</f>
        <v/>
      </c>
      <c r="AJ7" s="211" t="str">
        <f aca="false">IF(AJ$8="","",Sheet1!AK9)</f>
        <v/>
      </c>
      <c r="AK7" s="211" t="str">
        <f aca="false">IF(AK$8="","",Sheet1!AL9)</f>
        <v/>
      </c>
      <c r="AL7" s="211" t="str">
        <f aca="false">IF(AL$8="","",Sheet1!AM9)</f>
        <v/>
      </c>
      <c r="AM7" s="211" t="str">
        <f aca="false">IF(AM$8="","",Sheet1!AN9)</f>
        <v/>
      </c>
      <c r="AN7" s="211" t="str">
        <f aca="false">IF(AN$8="","",Sheet1!AO9)</f>
        <v/>
      </c>
      <c r="AO7" s="211" t="str">
        <f aca="false">IF(AO$8="","",Sheet1!AP9)</f>
        <v/>
      </c>
      <c r="AP7" s="211" t="str">
        <f aca="false">IF(AP$8="","",Sheet1!AQ9)</f>
        <v/>
      </c>
      <c r="AQ7" s="211" t="str">
        <f aca="false">IF(AQ$8="","",Sheet1!AR9)</f>
        <v/>
      </c>
      <c r="AR7" s="211" t="str">
        <f aca="false">IF(AR$8="","",Sheet1!AS9)</f>
        <v/>
      </c>
      <c r="AS7" s="211" t="str">
        <f aca="false">IF(AS$8="","",Sheet1!AT9)</f>
        <v/>
      </c>
      <c r="AT7" s="211" t="str">
        <f aca="false">IF(AT$8="","",Sheet1!AU9)</f>
        <v/>
      </c>
      <c r="AU7" s="211" t="str">
        <f aca="false">IF(AU$8="","",Sheet1!AV9)</f>
        <v/>
      </c>
      <c r="AV7" s="211" t="str">
        <f aca="false">IF(AV$8="","",Sheet1!AW9)</f>
        <v/>
      </c>
      <c r="AW7" s="211" t="str">
        <f aca="false">IF(AW$8="","",Sheet1!AX9)</f>
        <v/>
      </c>
      <c r="AX7" s="211" t="str">
        <f aca="false">IF(AX$8="","",Sheet1!AY9)</f>
        <v/>
      </c>
      <c r="AY7" s="211" t="str">
        <f aca="false">IF(AY$8="","",Sheet1!AZ9)</f>
        <v/>
      </c>
      <c r="AZ7" s="211" t="str">
        <f aca="false">IF(AZ$8="","",Sheet1!BA9)</f>
        <v/>
      </c>
      <c r="BA7" s="211" t="str">
        <f aca="false">IF(BA$8="","",Sheet1!BB9)</f>
        <v/>
      </c>
      <c r="BB7" s="211" t="str">
        <f aca="false">IF(BB$8="","",Sheet1!BC9)</f>
        <v/>
      </c>
      <c r="BC7" s="211" t="str">
        <f aca="false">IF(BC$8="","",Sheet1!BD9)</f>
        <v/>
      </c>
      <c r="BD7" s="211" t="str">
        <f aca="false">IF(BD$8="","",Sheet1!BE9)</f>
        <v/>
      </c>
      <c r="BE7" s="211" t="str">
        <f aca="false">IF(BE$8="","",Sheet1!BF9)</f>
        <v/>
      </c>
      <c r="BF7" s="211" t="str">
        <f aca="false">IF(BF$8="","",Sheet1!BG9)</f>
        <v/>
      </c>
      <c r="BG7" s="211" t="str">
        <f aca="false">IF(BG$8="","",Sheet1!BH9)</f>
        <v/>
      </c>
      <c r="BH7" s="211" t="str">
        <f aca="false">IF(BH$8="","",Sheet1!BI9)</f>
        <v/>
      </c>
      <c r="BI7" s="211" t="str">
        <f aca="false">IF(BI$8="","",Sheet1!BJ9)</f>
        <v/>
      </c>
      <c r="BJ7" s="211" t="str">
        <f aca="false">IF(BJ$8="","",Sheet1!BK9)</f>
        <v/>
      </c>
      <c r="BK7" s="211" t="str">
        <f aca="false">IF(BK$8="","",Sheet1!BL9)</f>
        <v/>
      </c>
      <c r="BL7" s="211" t="str">
        <f aca="false">IF(BL$8="","",Sheet1!BM9)</f>
        <v/>
      </c>
      <c r="BM7" s="211" t="str">
        <f aca="false">IF(BM$8="","",Sheet1!BN9)</f>
        <v/>
      </c>
      <c r="BN7" s="211" t="str">
        <f aca="false">IF(BN$8="","",Sheet1!BO9)</f>
        <v/>
      </c>
      <c r="BO7" s="211" t="str">
        <f aca="false">IF(BO$8="","",Sheet1!BP9)</f>
        <v/>
      </c>
      <c r="BP7" s="211" t="str">
        <f aca="false">IF(BP$8="","",Sheet1!BQ9)</f>
        <v/>
      </c>
      <c r="BQ7" s="211" t="str">
        <f aca="false">IF(BQ$8="","",Sheet1!BR9)</f>
        <v/>
      </c>
      <c r="BR7" s="211" t="str">
        <f aca="false">IF(BR$8="","",Sheet1!BS9)</f>
        <v/>
      </c>
      <c r="BS7" s="211" t="str">
        <f aca="false">IF(BS$8="","",Sheet1!BT9)</f>
        <v/>
      </c>
      <c r="BT7" s="211" t="str">
        <f aca="false">IF(BT$8="","",Sheet1!BU9)</f>
        <v/>
      </c>
      <c r="BU7" s="211" t="str">
        <f aca="false">IF(BU$8="","",Sheet1!BV9)</f>
        <v/>
      </c>
      <c r="BV7" s="211" t="str">
        <f aca="false">IF(BV$8="","",Sheet1!BW9)</f>
        <v/>
      </c>
      <c r="BW7" s="211" t="str">
        <f aca="false">IF(BW$8="","",Sheet1!BX9)</f>
        <v/>
      </c>
      <c r="BX7" s="211" t="str">
        <f aca="false">IF(BX$8="","",Sheet1!BY9)</f>
        <v/>
      </c>
      <c r="BY7" s="211" t="str">
        <f aca="false">IF(BY$8="","",Sheet1!BZ9)</f>
        <v/>
      </c>
      <c r="BZ7" s="211" t="str">
        <f aca="false">IF(BZ$8="","",Sheet1!CA9)</f>
        <v/>
      </c>
      <c r="CA7" s="211" t="str">
        <f aca="false">IF(CA$8="","",Sheet1!CB9)</f>
        <v/>
      </c>
      <c r="CB7" s="211" t="str">
        <f aca="false">IF(CB$8="","",Sheet1!CC9)</f>
        <v/>
      </c>
      <c r="CC7" s="211" t="str">
        <f aca="false">IF(CC$8="","",Sheet1!CD9)</f>
        <v/>
      </c>
      <c r="CD7" s="211" t="str">
        <f aca="false">IF(CD$8="","",Sheet1!CE9)</f>
        <v/>
      </c>
      <c r="CE7" s="211" t="str">
        <f aca="false">IF(CE$8="","",Sheet1!CF9)</f>
        <v/>
      </c>
      <c r="CF7" s="211" t="str">
        <f aca="false">IF(CF$8="","",Sheet1!CG9)</f>
        <v/>
      </c>
      <c r="CG7" s="211" t="str">
        <f aca="false">IF(CG$8="","",Sheet1!CH9)</f>
        <v/>
      </c>
      <c r="CH7" s="211" t="str">
        <f aca="false">IF(CH$8="","",Sheet1!CI9)</f>
        <v/>
      </c>
      <c r="CI7" s="211" t="str">
        <f aca="false">IF(CI$8="","",Sheet1!CJ9)</f>
        <v/>
      </c>
      <c r="CJ7" s="211" t="str">
        <f aca="false">IF(CJ$8="","",Sheet1!CK9)</f>
        <v/>
      </c>
      <c r="CK7" s="211" t="str">
        <f aca="false">IF(CK$8="","",Sheet1!CL9)</f>
        <v/>
      </c>
      <c r="CL7" s="211" t="str">
        <f aca="false">IF(CL$8="","",Sheet1!CM9)</f>
        <v/>
      </c>
      <c r="CM7" s="211" t="str">
        <f aca="false">IF(CM$8="","",Sheet1!CN9)</f>
        <v/>
      </c>
      <c r="CN7" s="211" t="str">
        <f aca="false">IF(CN$8="","",Sheet1!CO9)</f>
        <v/>
      </c>
      <c r="CO7" s="211" t="str">
        <f aca="false">IF(CO$8="","",Sheet1!CP9)</f>
        <v/>
      </c>
      <c r="CP7" s="211" t="str">
        <f aca="false">IF(CP$8="","",Sheet1!CQ9)</f>
        <v/>
      </c>
      <c r="CQ7" s="211" t="str">
        <f aca="false">IF(CQ$8="","",Sheet1!CR9)</f>
        <v/>
      </c>
      <c r="CR7" s="211" t="str">
        <f aca="false">IF(CR$8="","",Sheet1!CS9)</f>
        <v/>
      </c>
      <c r="CS7" s="211" t="str">
        <f aca="false">IF(CS$8="","",Sheet1!CT9)</f>
        <v/>
      </c>
      <c r="CT7" s="211" t="str">
        <f aca="false">IF(CT$8="","",Sheet1!CU9)</f>
        <v/>
      </c>
      <c r="CU7" s="211" t="str">
        <f aca="false">IF(CU$8="","",Sheet1!CV9)</f>
        <v/>
      </c>
      <c r="CV7" s="211" t="str">
        <f aca="false">IF(CV$8="","",Sheet1!CW9)</f>
        <v/>
      </c>
      <c r="CW7" s="211" t="str">
        <f aca="false">IF(CW$8="","",Sheet1!CX9)</f>
        <v/>
      </c>
      <c r="CX7" s="211" t="str">
        <f aca="false">IF(CX$8="","",Sheet1!CY9)</f>
        <v/>
      </c>
      <c r="CY7" s="211" t="str">
        <f aca="false">IF(CY$8="","",Sheet1!CZ9)</f>
        <v/>
      </c>
      <c r="CZ7" s="211" t="str">
        <f aca="false">IF(CZ$8="","",Sheet1!DA9)</f>
        <v/>
      </c>
      <c r="DA7" s="211" t="str">
        <f aca="false">IF(DA$8="","",Sheet1!DB9)</f>
        <v/>
      </c>
      <c r="DB7" s="211" t="str">
        <f aca="false">IF(DB$8="","",Sheet1!DC9)</f>
        <v/>
      </c>
      <c r="DC7" s="211" t="str">
        <f aca="false">IF(DC$8="","",Sheet1!DD9)</f>
        <v/>
      </c>
      <c r="DD7" s="211" t="str">
        <f aca="false">IF(DD$8="","",Sheet1!DE9)</f>
        <v/>
      </c>
      <c r="DE7" s="211" t="str">
        <f aca="false">IF(DE$8="","",Sheet1!DF9)</f>
        <v/>
      </c>
      <c r="DF7" s="211" t="str">
        <f aca="false">IF(DF$8="","",Sheet1!DG9)</f>
        <v/>
      </c>
      <c r="DG7" s="211" t="str">
        <f aca="false">IF(DG$8="","",Sheet1!DH9)</f>
        <v/>
      </c>
      <c r="DH7" s="211" t="str">
        <f aca="false">IF(DH$8="","",Sheet1!DI9)</f>
        <v/>
      </c>
      <c r="DI7" s="211" t="str">
        <f aca="false">IF(DI$8="","",Sheet1!DJ9)</f>
        <v/>
      </c>
      <c r="DJ7" s="211" t="str">
        <f aca="false">IF(DJ$8="","",Sheet1!DK9)</f>
        <v/>
      </c>
      <c r="DK7" s="211" t="str">
        <f aca="false">IF(DK$8="","",Sheet1!DL9)</f>
        <v/>
      </c>
      <c r="DL7" s="211" t="str">
        <f aca="false">IF(DL$8="","",Sheet1!DM9)</f>
        <v/>
      </c>
      <c r="DM7" s="211" t="str">
        <f aca="false">IF(DM$8="","",Sheet1!DN9)</f>
        <v/>
      </c>
      <c r="DN7" s="211" t="str">
        <f aca="false">IF(DN$8="","",Sheet1!DO9)</f>
        <v/>
      </c>
      <c r="DO7" s="211" t="str">
        <f aca="false">IF(DO$8="","",Sheet1!DP9)</f>
        <v/>
      </c>
      <c r="DP7" s="211" t="str">
        <f aca="false">IF(DP$8="","",Sheet1!DQ9)</f>
        <v/>
      </c>
      <c r="DQ7" s="211" t="str">
        <f aca="false">IF(DQ$8="","",Sheet1!DR9)</f>
        <v/>
      </c>
      <c r="DR7" s="211" t="str">
        <f aca="false">IF(DR$8="","",Sheet1!DS9)</f>
        <v/>
      </c>
      <c r="DS7" s="211" t="str">
        <f aca="false">IF(DS$8="","",Sheet1!DT9)</f>
        <v/>
      </c>
      <c r="DT7" s="211" t="str">
        <f aca="false">IF(DT$8="","",Sheet1!DU9)</f>
        <v/>
      </c>
      <c r="DU7" s="211" t="str">
        <f aca="false">IF(DU$8="","",Sheet1!DV9)</f>
        <v/>
      </c>
      <c r="DV7" s="211" t="str">
        <f aca="false">IF(DV$8="","",Sheet1!DW9)</f>
        <v/>
      </c>
      <c r="DW7" s="211" t="str">
        <f aca="false">IF(DW$8="","",Sheet1!DX9)</f>
        <v/>
      </c>
      <c r="DX7" s="211" t="str">
        <f aca="false">IF(DX$8="","",Sheet1!DY9)</f>
        <v/>
      </c>
      <c r="DY7" s="211" t="str">
        <f aca="false">IF(DY$8="","",Sheet1!DZ9)</f>
        <v/>
      </c>
      <c r="DZ7" s="211" t="str">
        <f aca="false">IF(DZ$8="","",Sheet1!EA9)</f>
        <v/>
      </c>
      <c r="EA7" s="211" t="str">
        <f aca="false">IF(EA$8="","",Sheet1!EB9)</f>
        <v/>
      </c>
      <c r="EB7" s="211" t="str">
        <f aca="false">IF(EB$8="","",Sheet1!EC9)</f>
        <v/>
      </c>
      <c r="EC7" s="211" t="str">
        <f aca="false">IF(EC$8="","",Sheet1!ED9)</f>
        <v/>
      </c>
      <c r="ED7" s="211" t="str">
        <f aca="false">IF(ED$8="","",Sheet1!EE9)</f>
        <v/>
      </c>
      <c r="EE7" s="211" t="str">
        <f aca="false">IF(EE$8="","",Sheet1!EF9)</f>
        <v/>
      </c>
      <c r="EF7" s="211" t="str">
        <f aca="false">IF(EF$8="","",Sheet1!EG9)</f>
        <v/>
      </c>
      <c r="EG7" s="211" t="str">
        <f aca="false">IF(EG$8="","",Sheet1!EH9)</f>
        <v/>
      </c>
      <c r="EH7" s="211" t="str">
        <f aca="false">IF(EH$8="","",Sheet1!EI9)</f>
        <v/>
      </c>
      <c r="EI7" s="211" t="str">
        <f aca="false">IF(EI$8="","",Sheet1!EJ9)</f>
        <v/>
      </c>
      <c r="EJ7" s="211" t="str">
        <f aca="false">IF(EJ$8="","",Sheet1!EK9)</f>
        <v/>
      </c>
      <c r="EK7" s="211" t="str">
        <f aca="false">IF(EK$8="","",Sheet1!EL9)</f>
        <v/>
      </c>
      <c r="EL7" s="211" t="str">
        <f aca="false">IF(EL$8="","",Sheet1!EM9)</f>
        <v/>
      </c>
      <c r="EM7" s="211" t="str">
        <f aca="false">IF(EM$8="","",Sheet1!EN9)</f>
        <v/>
      </c>
      <c r="EN7" s="211" t="str">
        <f aca="false">IF(EN$8="","",Sheet1!EO9)</f>
        <v/>
      </c>
      <c r="EO7" s="211" t="str">
        <f aca="false">IF(EO$8="","",Sheet1!EP9)</f>
        <v/>
      </c>
      <c r="EP7" s="211" t="str">
        <f aca="false">IF(EP$8="","",Sheet1!EQ9)</f>
        <v/>
      </c>
      <c r="EQ7" s="211" t="str">
        <f aca="false">IF(EQ$8="","",Sheet1!ER9)</f>
        <v/>
      </c>
      <c r="ER7" s="211" t="str">
        <f aca="false">IF(ER$8="","",Sheet1!ES9)</f>
        <v/>
      </c>
      <c r="ES7" s="211" t="str">
        <f aca="false">IF(ES$8="","",Sheet1!ET9)</f>
        <v/>
      </c>
      <c r="ET7" s="211" t="str">
        <f aca="false">IF(ET$8="","",Sheet1!EU9)</f>
        <v/>
      </c>
      <c r="EU7" s="211" t="str">
        <f aca="false">IF(EU$8="","",Sheet1!EV9)</f>
        <v/>
      </c>
      <c r="EV7" s="211" t="str">
        <f aca="false">IF(EV$8="","",Sheet1!EW9)</f>
        <v/>
      </c>
      <c r="EW7" s="211" t="str">
        <f aca="false">IF(EW$8="","",Sheet1!EX9)</f>
        <v/>
      </c>
      <c r="EX7" s="211" t="str">
        <f aca="false">IF(EX$8="","",Sheet1!EY9)</f>
        <v/>
      </c>
      <c r="EY7" s="211" t="str">
        <f aca="false">IF(EY$8="","",Sheet1!EZ9)</f>
        <v/>
      </c>
      <c r="EZ7" s="211" t="str">
        <f aca="false">IF(EZ$8="","",Sheet1!FA9)</f>
        <v/>
      </c>
      <c r="FA7" s="211" t="str">
        <f aca="false">IF(FA$8="","",Sheet1!FB9)</f>
        <v/>
      </c>
      <c r="FB7" s="211" t="str">
        <f aca="false">IF(FB$8="","",Sheet1!FC9)</f>
        <v/>
      </c>
      <c r="FC7" s="211" t="str">
        <f aca="false">IF(FC$8="","",Sheet1!FD9)</f>
        <v/>
      </c>
      <c r="FD7" s="211" t="str">
        <f aca="false">IF(FD$8="","",Sheet1!FE9)</f>
        <v/>
      </c>
      <c r="FE7" s="211" t="str">
        <f aca="false">IF(FE$8="","",Sheet1!FF9)</f>
        <v/>
      </c>
      <c r="FF7" s="211" t="str">
        <f aca="false">IF(FF$8="","",Sheet1!FG9)</f>
        <v/>
      </c>
      <c r="FG7" s="211" t="str">
        <f aca="false">IF(FG$8="","",Sheet1!FH9)</f>
        <v/>
      </c>
      <c r="FH7" s="211" t="str">
        <f aca="false">IF(FH$8="","",Sheet1!FI9)</f>
        <v/>
      </c>
      <c r="FI7" s="211" t="str">
        <f aca="false">IF(FI$8="","",Sheet1!FJ9)</f>
        <v/>
      </c>
      <c r="FJ7" s="211" t="str">
        <f aca="false">IF(FJ$8="","",Sheet1!FK9)</f>
        <v/>
      </c>
      <c r="FK7" s="211" t="str">
        <f aca="false">IF(FK$8="","",Sheet1!FL9)</f>
        <v/>
      </c>
      <c r="FL7" s="211" t="str">
        <f aca="false">IF(FL$8="","",Sheet1!FM9)</f>
        <v/>
      </c>
      <c r="FM7" s="211" t="str">
        <f aca="false">IF(FM$8="","",Sheet1!FN9)</f>
        <v/>
      </c>
      <c r="FN7" s="211" t="str">
        <f aca="false">IF(FN$8="","",Sheet1!FO9)</f>
        <v/>
      </c>
      <c r="FO7" s="211" t="str">
        <f aca="false">IF(FO$8="","",Sheet1!FP9)</f>
        <v/>
      </c>
      <c r="FP7" s="211" t="str">
        <f aca="false">IF(FP$8="","",Sheet1!FQ9)</f>
        <v/>
      </c>
      <c r="FQ7" s="211" t="str">
        <f aca="false">IF(FQ$8="","",Sheet1!FR9)</f>
        <v/>
      </c>
      <c r="FR7" s="211" t="str">
        <f aca="false">IF(FR$8="","",Sheet1!FS9)</f>
        <v/>
      </c>
      <c r="FS7" s="211" t="str">
        <f aca="false">IF(FS$8="","",Sheet1!FT9)</f>
        <v/>
      </c>
      <c r="FT7" s="211" t="str">
        <f aca="false">IF(FT$8="","",Sheet1!FU9)</f>
        <v/>
      </c>
      <c r="FU7" s="211" t="str">
        <f aca="false">IF(FU$8="","",Sheet1!FV9)</f>
        <v/>
      </c>
      <c r="FV7" s="211" t="str">
        <f aca="false">IF(FV$8="","",Sheet1!FW9)</f>
        <v/>
      </c>
      <c r="FW7" s="211" t="str">
        <f aca="false">IF(FW$8="","",Sheet1!FX9)</f>
        <v/>
      </c>
      <c r="FX7" s="211" t="str">
        <f aca="false">IF(FX$8="","",Sheet1!FY9)</f>
        <v/>
      </c>
      <c r="FY7" s="211" t="str">
        <f aca="false">IF(FY$8="","",Sheet1!FZ9)</f>
        <v/>
      </c>
      <c r="FZ7" s="211" t="str">
        <f aca="false">IF(FZ$8="","",Sheet1!GA9)</f>
        <v/>
      </c>
      <c r="GA7" s="211" t="str">
        <f aca="false">IF(GA$8="","",Sheet1!GB9)</f>
        <v/>
      </c>
      <c r="GB7" s="211" t="str">
        <f aca="false">IF(GB$8="","",Sheet1!GC9)</f>
        <v/>
      </c>
      <c r="GC7" s="211" t="str">
        <f aca="false">IF(GC$8="","",Sheet1!GD9)</f>
        <v/>
      </c>
      <c r="GD7" s="211" t="str">
        <f aca="false">IF(GD$8="","",Sheet1!GE9)</f>
        <v/>
      </c>
      <c r="GE7" s="211" t="str">
        <f aca="false">IF(GE$8="","",Sheet1!GF9)</f>
        <v/>
      </c>
      <c r="GF7" s="211" t="str">
        <f aca="false">IF(GF$8="","",Sheet1!GG9)</f>
        <v/>
      </c>
      <c r="GG7" s="211" t="str">
        <f aca="false">IF(GG$8="","",Sheet1!GH9)</f>
        <v/>
      </c>
      <c r="GH7" s="211" t="str">
        <f aca="false">IF(GH$8="","",Sheet1!GI9)</f>
        <v/>
      </c>
      <c r="GI7" s="211" t="str">
        <f aca="false">IF(GI$8="","",Sheet1!GJ9)</f>
        <v/>
      </c>
      <c r="GJ7" s="211" t="str">
        <f aca="false">IF(GJ$8="","",Sheet1!GK9)</f>
        <v/>
      </c>
      <c r="GK7" s="211" t="str">
        <f aca="false">IF(GK$8="","",Sheet1!GL9)</f>
        <v/>
      </c>
      <c r="GL7" s="211" t="str">
        <f aca="false">IF(GL$8="","",Sheet1!GM9)</f>
        <v/>
      </c>
      <c r="GM7" s="211" t="str">
        <f aca="false">IF(GM$8="","",Sheet1!GN9)</f>
        <v/>
      </c>
      <c r="GN7" s="211" t="str">
        <f aca="false">IF(GN$8="","",Sheet1!GO9)</f>
        <v/>
      </c>
      <c r="GO7" s="32"/>
      <c r="GP7" s="32"/>
      <c r="GQ7" s="32"/>
      <c r="GR7" s="32"/>
      <c r="GS7" s="32"/>
      <c r="GT7" s="32"/>
      <c r="GU7" s="32"/>
      <c r="GV7" s="32"/>
      <c r="GW7" s="205" t="str">
        <f aca="false">CONCATENATE("",B6,C6,D6,E6,F6,G6,H6,I6,J6,K6,L6,M6,N6,O6,P6,Q6,R6,S6,T6,U6,V6)</f>
        <v/>
      </c>
      <c r="GX7" s="206" t="str">
        <f aca="false">CONCATENATE("",W7,X6,Y6,Z6,AA6,AB6,AC6,AD6,AE6,AF6,AG6,AH6,AI6,AJ6,AK6,AL6,AM6)</f>
        <v/>
      </c>
      <c r="GY7" s="205" t="str">
        <f aca="false">CONCATENATE("",AN6,AO6,AP6,AQ6,AR6,AS6,AT6,AU6,AV6,AW6,AX6,AY6,AZ6,BA6,BB6,BC6,BD6,BE6,BF6,BG6)</f>
        <v/>
      </c>
      <c r="GZ7" s="206" t="str">
        <f aca="false">CONCATENATE("",BH6,BI6,BJ6,BK6,BL6,BM6,BN6,BO6,BP6,BQ6,BR6,BS6,BT6,BU6,BV6,BW6,BX6,BY6)</f>
        <v/>
      </c>
      <c r="HA7" s="205" t="str">
        <f aca="false">CONCATENATE("",BZ6,CA6,CB6,CC6,CD6,CE6,CF6,CG6,CH6,CI6,CJ6,CK6,CL6,CM6,CN6,CO6,CP6,CQ6,CR6,)</f>
        <v/>
      </c>
      <c r="HB7" s="206" t="str">
        <f aca="false">CONCATENATE("",CS6,CT6,CU6,CV6,CW6,CX6,CY6,CZ6,DA6,DB6,DC6,DD6,DE6,DF6,DG6,DH6,DI6,DJ6,DK6)</f>
        <v/>
      </c>
      <c r="HC7" s="205" t="str">
        <f aca="false">CONCATENATE("",DL6,DM6,DN6,DO6,DP6,DQ6,DR6,DS6,DT6,DU6,DV6,DW6,DX6,DY6,DZ6,EA6,EB6,EC6,ED6,EE6)</f>
        <v/>
      </c>
      <c r="HD7" s="206" t="str">
        <f aca="false">CONCATENATE("",EF6,EG6,EH6,EI6,EJ6,EK6,EL6,EM6,EN6,EO6,EP6,EQ6,ER6,ES6,ET6,EU6,EV6,EW6)</f>
        <v/>
      </c>
      <c r="HE7" s="205" t="str">
        <f aca="false">CONCATENATE("",EX6,EY6,EZ6,FA6,FB6,FC6,FD6,FE6,FF6,FG6,FH6,FI6,FJ6,FK6,FL6,FM6,FN6,FO6,FP6,FQ6,FR6)</f>
        <v/>
      </c>
      <c r="HF7" s="206" t="str">
        <f aca="false">CONCATENATE("",FS6,FT6,FU6,FV6,FW6,FX6,FY6,FZ6,GA6,GB6,GC6,GD6,GE6,GF6,GG6,GH6,GI6,GJ6,GK6,GL6,GM6,GN6)</f>
        <v/>
      </c>
      <c r="HG7" s="32"/>
      <c r="HH7" s="202" t="str">
        <f aca="false">CONCATENATE("",GW7,GX7)</f>
        <v/>
      </c>
      <c r="HI7" s="202" t="str">
        <f aca="false">CONCATENATE("",GY7,GZ7)</f>
        <v/>
      </c>
      <c r="HJ7" s="202" t="str">
        <f aca="false">CONCATENATE("",,HA7,HB7)</f>
        <v/>
      </c>
      <c r="HK7" s="202" t="str">
        <f aca="false">CONCATENATE("",HC7,HD7)</f>
        <v/>
      </c>
      <c r="HL7" s="202" t="str">
        <f aca="false">CONCATENATE("",HE7,HF7)</f>
        <v/>
      </c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</row>
    <row r="8" s="213" customFormat="true" ht="45" hidden="false" customHeight="true" outlineLevel="0" collapsed="false">
      <c r="A8" s="38"/>
      <c r="B8" s="211" t="str">
        <f aca="false">IF(Sheet1!C10=教师打印!$C$2,教师打印!$C$2,"")</f>
        <v/>
      </c>
      <c r="C8" s="211" t="str">
        <f aca="false">IF(Sheet1!D10=教师打印!$C$2,教师打印!$C$2,"")</f>
        <v/>
      </c>
      <c r="D8" s="211" t="str">
        <f aca="false">IF(Sheet1!E10=教师打印!$C$2,教师打印!$C$2,"")</f>
        <v/>
      </c>
      <c r="E8" s="211" t="str">
        <f aca="false">IF(Sheet1!F10=教师打印!$C$2,教师打印!$C$2,"")</f>
        <v/>
      </c>
      <c r="F8" s="211" t="str">
        <f aca="false">IF(Sheet1!G10=教师打印!$C$2,教师打印!$C$2,"")</f>
        <v/>
      </c>
      <c r="G8" s="211" t="str">
        <f aca="false">IF(Sheet1!H10=教师打印!$C$2,教师打印!$C$2,"")</f>
        <v/>
      </c>
      <c r="H8" s="211" t="str">
        <f aca="false">IF(Sheet1!I10=教师打印!$C$2,教师打印!$C$2,"")</f>
        <v/>
      </c>
      <c r="I8" s="211" t="str">
        <f aca="false">IF(Sheet1!J10=教师打印!$C$2,教师打印!$C$2,"")</f>
        <v/>
      </c>
      <c r="J8" s="211" t="str">
        <f aca="false">IF(Sheet1!K10=教师打印!$C$2,教师打印!$C$2,"")</f>
        <v/>
      </c>
      <c r="K8" s="211" t="str">
        <f aca="false">IF(Sheet1!L10=教师打印!$C$2,教师打印!$C$2,"")</f>
        <v/>
      </c>
      <c r="L8" s="211" t="str">
        <f aca="false">IF(Sheet1!M10=教师打印!$C$2,教师打印!$C$2,"")</f>
        <v/>
      </c>
      <c r="M8" s="211" t="str">
        <f aca="false">IF(Sheet1!N10=教师打印!$C$2,教师打印!$C$2,"")</f>
        <v/>
      </c>
      <c r="N8" s="211" t="str">
        <f aca="false">IF(Sheet1!O10=教师打印!$C$2,教师打印!$C$2,"")</f>
        <v/>
      </c>
      <c r="O8" s="211" t="str">
        <f aca="false">IF(Sheet1!P10=教师打印!$C$2,教师打印!$C$2,"")</f>
        <v/>
      </c>
      <c r="P8" s="211" t="str">
        <f aca="false">IF(Sheet1!Q10=教师打印!$C$2,教师打印!$C$2,"")</f>
        <v/>
      </c>
      <c r="Q8" s="211" t="str">
        <f aca="false">IF(Sheet1!R10=教师打印!$C$2,教师打印!$C$2,"")</f>
        <v/>
      </c>
      <c r="R8" s="211" t="str">
        <f aca="false">IF(Sheet1!S10=教师打印!$C$2,教师打印!$C$2,"")</f>
        <v/>
      </c>
      <c r="S8" s="211" t="str">
        <f aca="false">IF(Sheet1!T10=教师打印!$C$2,教师打印!$C$2,"")</f>
        <v/>
      </c>
      <c r="T8" s="211" t="str">
        <f aca="false">IF(Sheet1!U10=教师打印!$C$2,教师打印!$C$2,"")</f>
        <v/>
      </c>
      <c r="U8" s="211" t="str">
        <f aca="false">IF(Sheet1!V10=教师打印!$C$2,教师打印!$C$2,"")</f>
        <v/>
      </c>
      <c r="V8" s="211" t="str">
        <f aca="false">IF(Sheet1!W10=教师打印!$C$2,教师打印!$C$2,"")</f>
        <v/>
      </c>
      <c r="W8" s="211" t="str">
        <f aca="false">IF(Sheet1!X10=教师打印!$C$2,教师打印!$C$2,"")</f>
        <v/>
      </c>
      <c r="X8" s="211" t="str">
        <f aca="false">IF(Sheet1!Y10=教师打印!$C$2,教师打印!$C$2,"")</f>
        <v/>
      </c>
      <c r="Y8" s="211" t="str">
        <f aca="false">IF(Sheet1!Z10=教师打印!$C$2,教师打印!$C$2,"")</f>
        <v/>
      </c>
      <c r="Z8" s="211" t="str">
        <f aca="false">IF(Sheet1!AA10=教师打印!$C$2,教师打印!$C$2,"")</f>
        <v/>
      </c>
      <c r="AA8" s="211" t="str">
        <f aca="false">IF(Sheet1!AB10=教师打印!$C$2,教师打印!$C$2,"")</f>
        <v/>
      </c>
      <c r="AB8" s="211" t="str">
        <f aca="false">IF(Sheet1!AC10=教师打印!$C$2,教师打印!$C$2,"")</f>
        <v/>
      </c>
      <c r="AC8" s="211" t="str">
        <f aca="false">IF(Sheet1!AD10=教师打印!$C$2,教师打印!$C$2,"")</f>
        <v/>
      </c>
      <c r="AD8" s="211" t="str">
        <f aca="false">IF(Sheet1!AE10=教师打印!$C$2,教师打印!$C$2,"")</f>
        <v/>
      </c>
      <c r="AE8" s="211" t="str">
        <f aca="false">IF(Sheet1!AF10=教师打印!$C$2,教师打印!$C$2,"")</f>
        <v/>
      </c>
      <c r="AF8" s="211" t="str">
        <f aca="false">IF(Sheet1!AG10=教师打印!$C$2,教师打印!$C$2,"")</f>
        <v/>
      </c>
      <c r="AG8" s="211" t="str">
        <f aca="false">IF(Sheet1!AH10=教师打印!$C$2,教师打印!$C$2,"")</f>
        <v/>
      </c>
      <c r="AH8" s="211" t="str">
        <f aca="false">IF(Sheet1!AI10=教师打印!$C$2,教师打印!$C$2,"")</f>
        <v/>
      </c>
      <c r="AI8" s="211" t="str">
        <f aca="false">IF(Sheet1!AJ10=教师打印!$C$2,教师打印!$C$2,"")</f>
        <v/>
      </c>
      <c r="AJ8" s="211" t="str">
        <f aca="false">IF(Sheet1!AK10=教师打印!$C$2,教师打印!$C$2,"")</f>
        <v/>
      </c>
      <c r="AK8" s="211" t="str">
        <f aca="false">IF(Sheet1!AL10=教师打印!$C$2,教师打印!$C$2,"")</f>
        <v/>
      </c>
      <c r="AL8" s="211" t="str">
        <f aca="false">IF(Sheet1!AM10=教师打印!$C$2,教师打印!$C$2,"")</f>
        <v/>
      </c>
      <c r="AM8" s="211" t="str">
        <f aca="false">IF(Sheet1!AN10=教师打印!$C$2,教师打印!$C$2,"")</f>
        <v/>
      </c>
      <c r="AN8" s="211" t="str">
        <f aca="false">IF(Sheet1!AO10=教师打印!$C$2,教师打印!$C$2,"")</f>
        <v/>
      </c>
      <c r="AO8" s="211" t="str">
        <f aca="false">IF(Sheet1!AP10=教师打印!$C$2,教师打印!$C$2,"")</f>
        <v/>
      </c>
      <c r="AP8" s="211" t="str">
        <f aca="false">IF(Sheet1!AQ10=教师打印!$C$2,教师打印!$C$2,"")</f>
        <v/>
      </c>
      <c r="AQ8" s="211" t="str">
        <f aca="false">IF(Sheet1!AR10=教师打印!$C$2,教师打印!$C$2,"")</f>
        <v/>
      </c>
      <c r="AR8" s="211" t="str">
        <f aca="false">IF(Sheet1!AS10=教师打印!$C$2,教师打印!$C$2,"")</f>
        <v/>
      </c>
      <c r="AS8" s="211" t="str">
        <f aca="false">IF(Sheet1!AT10=教师打印!$C$2,教师打印!$C$2,"")</f>
        <v/>
      </c>
      <c r="AT8" s="211" t="str">
        <f aca="false">IF(Sheet1!AU10=教师打印!$C$2,教师打印!$C$2,"")</f>
        <v/>
      </c>
      <c r="AU8" s="211" t="str">
        <f aca="false">IF(Sheet1!AV10=教师打印!$C$2,教师打印!$C$2,"")</f>
        <v/>
      </c>
      <c r="AV8" s="211" t="str">
        <f aca="false">IF(Sheet1!AW10=教师打印!$C$2,教师打印!$C$2,"")</f>
        <v/>
      </c>
      <c r="AW8" s="211" t="str">
        <f aca="false">IF(Sheet1!AX10=教师打印!$C$2,教师打印!$C$2,"")</f>
        <v/>
      </c>
      <c r="AX8" s="211" t="str">
        <f aca="false">IF(Sheet1!AY10=教师打印!$C$2,教师打印!$C$2,"")</f>
        <v/>
      </c>
      <c r="AY8" s="211" t="str">
        <f aca="false">IF(Sheet1!AZ10=教师打印!$C$2,教师打印!$C$2,"")</f>
        <v/>
      </c>
      <c r="AZ8" s="211" t="str">
        <f aca="false">IF(Sheet1!BA10=教师打印!$C$2,教师打印!$C$2,"")</f>
        <v/>
      </c>
      <c r="BA8" s="211" t="str">
        <f aca="false">IF(Sheet1!BB10=教师打印!$C$2,教师打印!$C$2,"")</f>
        <v/>
      </c>
      <c r="BB8" s="211" t="str">
        <f aca="false">IF(Sheet1!BC10=教师打印!$C$2,教师打印!$C$2,"")</f>
        <v/>
      </c>
      <c r="BC8" s="211" t="str">
        <f aca="false">IF(Sheet1!BD10=教师打印!$C$2,教师打印!$C$2,"")</f>
        <v/>
      </c>
      <c r="BD8" s="211" t="str">
        <f aca="false">IF(Sheet1!BE10=教师打印!$C$2,教师打印!$C$2,"")</f>
        <v/>
      </c>
      <c r="BE8" s="211" t="str">
        <f aca="false">IF(Sheet1!BF10=教师打印!$C$2,教师打印!$C$2,"")</f>
        <v/>
      </c>
      <c r="BF8" s="211" t="str">
        <f aca="false">IF(Sheet1!BG10=教师打印!$C$2,教师打印!$C$2,"")</f>
        <v/>
      </c>
      <c r="BG8" s="211" t="str">
        <f aca="false">IF(Sheet1!BH10=教师打印!$C$2,教师打印!$C$2,"")</f>
        <v/>
      </c>
      <c r="BH8" s="211" t="str">
        <f aca="false">IF(Sheet1!BI10=教师打印!$C$2,教师打印!$C$2,"")</f>
        <v/>
      </c>
      <c r="BI8" s="211" t="str">
        <f aca="false">IF(Sheet1!BJ10=教师打印!$C$2,教师打印!$C$2,"")</f>
        <v/>
      </c>
      <c r="BJ8" s="211" t="str">
        <f aca="false">IF(Sheet1!BK10=教师打印!$C$2,教师打印!$C$2,"")</f>
        <v/>
      </c>
      <c r="BK8" s="211" t="str">
        <f aca="false">IF(Sheet1!BL10=教师打印!$C$2,教师打印!$C$2,"")</f>
        <v/>
      </c>
      <c r="BL8" s="211" t="str">
        <f aca="false">IF(Sheet1!BM10=教师打印!$C$2,教师打印!$C$2,"")</f>
        <v/>
      </c>
      <c r="BM8" s="211" t="str">
        <f aca="false">IF(Sheet1!BN10=教师打印!$C$2,教师打印!$C$2,"")</f>
        <v/>
      </c>
      <c r="BN8" s="211" t="str">
        <f aca="false">IF(Sheet1!BO10=教师打印!$C$2,教师打印!$C$2,"")</f>
        <v/>
      </c>
      <c r="BO8" s="211" t="str">
        <f aca="false">IF(Sheet1!BP10=教师打印!$C$2,教师打印!$C$2,"")</f>
        <v/>
      </c>
      <c r="BP8" s="211" t="str">
        <f aca="false">IF(Sheet1!BQ10=教师打印!$C$2,教师打印!$C$2,"")</f>
        <v/>
      </c>
      <c r="BQ8" s="211" t="str">
        <f aca="false">IF(Sheet1!BR10=教师打印!$C$2,教师打印!$C$2,"")</f>
        <v/>
      </c>
      <c r="BR8" s="211" t="str">
        <f aca="false">IF(Sheet1!BS10=教师打印!$C$2,教师打印!$C$2,"")</f>
        <v/>
      </c>
      <c r="BS8" s="211" t="str">
        <f aca="false">IF(Sheet1!BT10=教师打印!$C$2,教师打印!$C$2,"")</f>
        <v/>
      </c>
      <c r="BT8" s="211" t="str">
        <f aca="false">IF(Sheet1!BU10=教师打印!$C$2,教师打印!$C$2,"")</f>
        <v/>
      </c>
      <c r="BU8" s="211" t="str">
        <f aca="false">IF(Sheet1!BV10=教师打印!$C$2,教师打印!$C$2,"")</f>
        <v/>
      </c>
      <c r="BV8" s="211" t="str">
        <f aca="false">IF(Sheet1!BW10=教师打印!$C$2,教师打印!$C$2,"")</f>
        <v/>
      </c>
      <c r="BW8" s="211" t="str">
        <f aca="false">IF(Sheet1!BX10=教师打印!$C$2,教师打印!$C$2,"")</f>
        <v/>
      </c>
      <c r="BX8" s="211" t="str">
        <f aca="false">IF(Sheet1!BY10=教师打印!$C$2,教师打印!$C$2,"")</f>
        <v/>
      </c>
      <c r="BY8" s="211" t="str">
        <f aca="false">IF(Sheet1!BZ10=教师打印!$C$2,教师打印!$C$2,"")</f>
        <v/>
      </c>
      <c r="BZ8" s="211" t="str">
        <f aca="false">IF(Sheet1!CA10=教师打印!$C$2,教师打印!$C$2,"")</f>
        <v/>
      </c>
      <c r="CA8" s="211" t="str">
        <f aca="false">IF(Sheet1!CB10=教师打印!$C$2,教师打印!$C$2,"")</f>
        <v/>
      </c>
      <c r="CB8" s="211" t="str">
        <f aca="false">IF(Sheet1!CC10=教师打印!$C$2,教师打印!$C$2,"")</f>
        <v/>
      </c>
      <c r="CC8" s="211" t="str">
        <f aca="false">IF(Sheet1!CD10=教师打印!$C$2,教师打印!$C$2,"")</f>
        <v/>
      </c>
      <c r="CD8" s="211" t="str">
        <f aca="false">IF(Sheet1!CE10=教师打印!$C$2,教师打印!$C$2,"")</f>
        <v/>
      </c>
      <c r="CE8" s="211" t="str">
        <f aca="false">IF(Sheet1!CF10=教师打印!$C$2,教师打印!$C$2,"")</f>
        <v/>
      </c>
      <c r="CF8" s="211" t="str">
        <f aca="false">IF(Sheet1!CG10=教师打印!$C$2,教师打印!$C$2,"")</f>
        <v/>
      </c>
      <c r="CG8" s="211" t="str">
        <f aca="false">IF(Sheet1!CH10=教师打印!$C$2,教师打印!$C$2,"")</f>
        <v/>
      </c>
      <c r="CH8" s="211" t="str">
        <f aca="false">IF(Sheet1!CI10=教师打印!$C$2,教师打印!$C$2,"")</f>
        <v/>
      </c>
      <c r="CI8" s="211" t="str">
        <f aca="false">IF(Sheet1!CJ10=教师打印!$C$2,教师打印!$C$2,"")</f>
        <v/>
      </c>
      <c r="CJ8" s="211" t="str">
        <f aca="false">IF(Sheet1!CK10=教师打印!$C$2,教师打印!$C$2,"")</f>
        <v/>
      </c>
      <c r="CK8" s="211" t="str">
        <f aca="false">IF(Sheet1!CL10=教师打印!$C$2,教师打印!$C$2,"")</f>
        <v/>
      </c>
      <c r="CL8" s="211" t="str">
        <f aca="false">IF(Sheet1!CM10=教师打印!$C$2,教师打印!$C$2,"")</f>
        <v/>
      </c>
      <c r="CM8" s="211" t="str">
        <f aca="false">IF(Sheet1!CN10=教师打印!$C$2,教师打印!$C$2,"")</f>
        <v/>
      </c>
      <c r="CN8" s="211" t="str">
        <f aca="false">IF(Sheet1!CO10=教师打印!$C$2,教师打印!$C$2,"")</f>
        <v/>
      </c>
      <c r="CO8" s="211" t="str">
        <f aca="false">IF(Sheet1!CP10=教师打印!$C$2,教师打印!$C$2,"")</f>
        <v/>
      </c>
      <c r="CP8" s="211" t="str">
        <f aca="false">IF(Sheet1!CQ10=教师打印!$C$2,教师打印!$C$2,"")</f>
        <v/>
      </c>
      <c r="CQ8" s="211" t="str">
        <f aca="false">IF(Sheet1!CR10=教师打印!$C$2,教师打印!$C$2,"")</f>
        <v/>
      </c>
      <c r="CR8" s="211" t="str">
        <f aca="false">IF(Sheet1!CS10=教师打印!$C$2,教师打印!$C$2,"")</f>
        <v/>
      </c>
      <c r="CS8" s="211" t="str">
        <f aca="false">IF(Sheet1!CT10=教师打印!$C$2,教师打印!$C$2,"")</f>
        <v/>
      </c>
      <c r="CT8" s="211" t="str">
        <f aca="false">IF(Sheet1!CU10=教师打印!$C$2,教师打印!$C$2,"")</f>
        <v/>
      </c>
      <c r="CU8" s="211" t="str">
        <f aca="false">IF(Sheet1!CV10=教师打印!$C$2,教师打印!$C$2,"")</f>
        <v/>
      </c>
      <c r="CV8" s="211" t="str">
        <f aca="false">IF(Sheet1!CW10=教师打印!$C$2,教师打印!$C$2,"")</f>
        <v/>
      </c>
      <c r="CW8" s="211" t="str">
        <f aca="false">IF(Sheet1!CX10=教师打印!$C$2,教师打印!$C$2,"")</f>
        <v/>
      </c>
      <c r="CX8" s="211" t="str">
        <f aca="false">IF(Sheet1!CY10=教师打印!$C$2,教师打印!$C$2,"")</f>
        <v/>
      </c>
      <c r="CY8" s="211" t="str">
        <f aca="false">IF(Sheet1!CZ10=教师打印!$C$2,教师打印!$C$2,"")</f>
        <v/>
      </c>
      <c r="CZ8" s="211" t="str">
        <f aca="false">IF(Sheet1!DA10=教师打印!$C$2,教师打印!$C$2,"")</f>
        <v/>
      </c>
      <c r="DA8" s="211" t="str">
        <f aca="false">IF(Sheet1!DB10=教师打印!$C$2,教师打印!$C$2,"")</f>
        <v/>
      </c>
      <c r="DB8" s="211" t="str">
        <f aca="false">IF(Sheet1!DC10=教师打印!$C$2,教师打印!$C$2,"")</f>
        <v/>
      </c>
      <c r="DC8" s="211" t="str">
        <f aca="false">IF(Sheet1!DD10=教师打印!$C$2,教师打印!$C$2,"")</f>
        <v/>
      </c>
      <c r="DD8" s="211" t="str">
        <f aca="false">IF(Sheet1!DE10=教师打印!$C$2,教师打印!$C$2,"")</f>
        <v/>
      </c>
      <c r="DE8" s="211" t="str">
        <f aca="false">IF(Sheet1!DF10=教师打印!$C$2,教师打印!$C$2,"")</f>
        <v/>
      </c>
      <c r="DF8" s="211" t="str">
        <f aca="false">IF(Sheet1!DG10=教师打印!$C$2,教师打印!$C$2,"")</f>
        <v/>
      </c>
      <c r="DG8" s="211" t="str">
        <f aca="false">IF(Sheet1!DH10=教师打印!$C$2,教师打印!$C$2,"")</f>
        <v/>
      </c>
      <c r="DH8" s="211" t="str">
        <f aca="false">IF(Sheet1!DI10=教师打印!$C$2,教师打印!$C$2,"")</f>
        <v/>
      </c>
      <c r="DI8" s="211" t="str">
        <f aca="false">IF(Sheet1!DJ10=教师打印!$C$2,教师打印!$C$2,"")</f>
        <v/>
      </c>
      <c r="DJ8" s="211" t="str">
        <f aca="false">IF(Sheet1!DK10=教师打印!$C$2,教师打印!$C$2,"")</f>
        <v/>
      </c>
      <c r="DK8" s="211" t="str">
        <f aca="false">IF(Sheet1!DL10=教师打印!$C$2,教师打印!$C$2,"")</f>
        <v/>
      </c>
      <c r="DL8" s="211" t="str">
        <f aca="false">IF(Sheet1!DM10=教师打印!$C$2,教师打印!$C$2,"")</f>
        <v/>
      </c>
      <c r="DM8" s="211" t="str">
        <f aca="false">IF(Sheet1!DN10=教师打印!$C$2,教师打印!$C$2,"")</f>
        <v/>
      </c>
      <c r="DN8" s="211" t="str">
        <f aca="false">IF(Sheet1!DO10=教师打印!$C$2,教师打印!$C$2,"")</f>
        <v/>
      </c>
      <c r="DO8" s="211" t="str">
        <f aca="false">IF(Sheet1!DP10=教师打印!$C$2,教师打印!$C$2,"")</f>
        <v/>
      </c>
      <c r="DP8" s="211" t="str">
        <f aca="false">IF(Sheet1!DQ10=教师打印!$C$2,教师打印!$C$2,"")</f>
        <v/>
      </c>
      <c r="DQ8" s="211" t="str">
        <f aca="false">IF(Sheet1!DR10=教师打印!$C$2,教师打印!$C$2,"")</f>
        <v/>
      </c>
      <c r="DR8" s="211" t="str">
        <f aca="false">IF(Sheet1!DS10=教师打印!$C$2,教师打印!$C$2,"")</f>
        <v/>
      </c>
      <c r="DS8" s="211" t="str">
        <f aca="false">IF(Sheet1!DT10=教师打印!$C$2,教师打印!$C$2,"")</f>
        <v/>
      </c>
      <c r="DT8" s="211" t="str">
        <f aca="false">IF(Sheet1!DU10=教师打印!$C$2,教师打印!$C$2,"")</f>
        <v/>
      </c>
      <c r="DU8" s="211" t="str">
        <f aca="false">IF(Sheet1!DV10=教师打印!$C$2,教师打印!$C$2,"")</f>
        <v/>
      </c>
      <c r="DV8" s="211" t="str">
        <f aca="false">IF(Sheet1!DW10=教师打印!$C$2,教师打印!$C$2,"")</f>
        <v/>
      </c>
      <c r="DW8" s="211" t="str">
        <f aca="false">IF(Sheet1!DX10=教师打印!$C$2,教师打印!$C$2,"")</f>
        <v/>
      </c>
      <c r="DX8" s="211" t="str">
        <f aca="false">IF(Sheet1!DY10=教师打印!$C$2,教师打印!$C$2,"")</f>
        <v/>
      </c>
      <c r="DY8" s="211" t="str">
        <f aca="false">IF(Sheet1!DZ10=教师打印!$C$2,教师打印!$C$2,"")</f>
        <v/>
      </c>
      <c r="DZ8" s="211" t="str">
        <f aca="false">IF(Sheet1!EA10=教师打印!$C$2,教师打印!$C$2,"")</f>
        <v/>
      </c>
      <c r="EA8" s="211" t="str">
        <f aca="false">IF(Sheet1!EB10=教师打印!$C$2,教师打印!$C$2,"")</f>
        <v/>
      </c>
      <c r="EB8" s="211" t="str">
        <f aca="false">IF(Sheet1!EC10=教师打印!$C$2,教师打印!$C$2,"")</f>
        <v/>
      </c>
      <c r="EC8" s="211" t="str">
        <f aca="false">IF(Sheet1!ED10=教师打印!$C$2,教师打印!$C$2,"")</f>
        <v/>
      </c>
      <c r="ED8" s="211" t="str">
        <f aca="false">IF(Sheet1!EE10=教师打印!$C$2,教师打印!$C$2,"")</f>
        <v/>
      </c>
      <c r="EE8" s="211" t="str">
        <f aca="false">IF(Sheet1!EF10=教师打印!$C$2,教师打印!$C$2,"")</f>
        <v/>
      </c>
      <c r="EF8" s="211" t="str">
        <f aca="false">IF(Sheet1!EG10=教师打印!$C$2,教师打印!$C$2,"")</f>
        <v/>
      </c>
      <c r="EG8" s="211" t="str">
        <f aca="false">IF(Sheet1!EH10=教师打印!$C$2,教师打印!$C$2,"")</f>
        <v/>
      </c>
      <c r="EH8" s="211" t="str">
        <f aca="false">IF(Sheet1!EI10=教师打印!$C$2,教师打印!$C$2,"")</f>
        <v/>
      </c>
      <c r="EI8" s="211" t="str">
        <f aca="false">IF(Sheet1!EJ10=教师打印!$C$2,教师打印!$C$2,"")</f>
        <v/>
      </c>
      <c r="EJ8" s="211" t="str">
        <f aca="false">IF(Sheet1!EK10=教师打印!$C$2,教师打印!$C$2,"")</f>
        <v/>
      </c>
      <c r="EK8" s="211" t="str">
        <f aca="false">IF(Sheet1!EL10=教师打印!$C$2,教师打印!$C$2,"")</f>
        <v/>
      </c>
      <c r="EL8" s="211" t="str">
        <f aca="false">IF(Sheet1!EM10=教师打印!$C$2,教师打印!$C$2,"")</f>
        <v/>
      </c>
      <c r="EM8" s="211" t="str">
        <f aca="false">IF(Sheet1!EN10=教师打印!$C$2,教师打印!$C$2,"")</f>
        <v/>
      </c>
      <c r="EN8" s="211" t="str">
        <f aca="false">IF(Sheet1!EO10=教师打印!$C$2,教师打印!$C$2,"")</f>
        <v/>
      </c>
      <c r="EO8" s="211" t="str">
        <f aca="false">IF(Sheet1!EP10=教师打印!$C$2,教师打印!$C$2,"")</f>
        <v/>
      </c>
      <c r="EP8" s="211" t="str">
        <f aca="false">IF(Sheet1!EQ10=教师打印!$C$2,教师打印!$C$2,"")</f>
        <v/>
      </c>
      <c r="EQ8" s="211" t="str">
        <f aca="false">IF(Sheet1!ER10=教师打印!$C$2,教师打印!$C$2,"")</f>
        <v/>
      </c>
      <c r="ER8" s="211" t="str">
        <f aca="false">IF(Sheet1!ES10=教师打印!$C$2,教师打印!$C$2,"")</f>
        <v/>
      </c>
      <c r="ES8" s="211" t="str">
        <f aca="false">IF(Sheet1!ET10=教师打印!$C$2,教师打印!$C$2,"")</f>
        <v/>
      </c>
      <c r="ET8" s="211" t="str">
        <f aca="false">IF(Sheet1!EU10=教师打印!$C$2,教师打印!$C$2,"")</f>
        <v/>
      </c>
      <c r="EU8" s="211" t="str">
        <f aca="false">IF(Sheet1!EV10=教师打印!$C$2,教师打印!$C$2,"")</f>
        <v/>
      </c>
      <c r="EV8" s="211" t="str">
        <f aca="false">IF(Sheet1!EW10=教师打印!$C$2,教师打印!$C$2,"")</f>
        <v/>
      </c>
      <c r="EW8" s="211" t="str">
        <f aca="false">IF(Sheet1!EX10=教师打印!$C$2,教师打印!$C$2,"")</f>
        <v/>
      </c>
      <c r="EX8" s="211" t="str">
        <f aca="false">IF(Sheet1!EY10=教师打印!$C$2,教师打印!$C$2,"")</f>
        <v/>
      </c>
      <c r="EY8" s="211" t="str">
        <f aca="false">IF(Sheet1!EZ10=教师打印!$C$2,教师打印!$C$2,"")</f>
        <v/>
      </c>
      <c r="EZ8" s="211" t="str">
        <f aca="false">IF(Sheet1!FA10=教师打印!$C$2,教师打印!$C$2,"")</f>
        <v/>
      </c>
      <c r="FA8" s="211" t="str">
        <f aca="false">IF(Sheet1!FB10=教师打印!$C$2,教师打印!$C$2,"")</f>
        <v/>
      </c>
      <c r="FB8" s="211" t="str">
        <f aca="false">IF(Sheet1!FC10=教师打印!$C$2,教师打印!$C$2,"")</f>
        <v/>
      </c>
      <c r="FC8" s="211" t="str">
        <f aca="false">IF(Sheet1!FD10=教师打印!$C$2,教师打印!$C$2,"")</f>
        <v/>
      </c>
      <c r="FD8" s="211" t="str">
        <f aca="false">IF(Sheet1!FE10=教师打印!$C$2,教师打印!$C$2,"")</f>
        <v/>
      </c>
      <c r="FE8" s="211" t="str">
        <f aca="false">IF(Sheet1!FF10=教师打印!$C$2,教师打印!$C$2,"")</f>
        <v/>
      </c>
      <c r="FF8" s="211" t="str">
        <f aca="false">IF(Sheet1!FG10=教师打印!$C$2,教师打印!$C$2,"")</f>
        <v/>
      </c>
      <c r="FG8" s="211" t="str">
        <f aca="false">IF(Sheet1!FH10=教师打印!$C$2,教师打印!$C$2,"")</f>
        <v/>
      </c>
      <c r="FH8" s="211" t="str">
        <f aca="false">IF(Sheet1!FI10=教师打印!$C$2,教师打印!$C$2,"")</f>
        <v/>
      </c>
      <c r="FI8" s="211" t="str">
        <f aca="false">IF(Sheet1!FJ10=教师打印!$C$2,教师打印!$C$2,"")</f>
        <v/>
      </c>
      <c r="FJ8" s="211" t="str">
        <f aca="false">IF(Sheet1!FK10=教师打印!$C$2,教师打印!$C$2,"")</f>
        <v/>
      </c>
      <c r="FK8" s="211" t="str">
        <f aca="false">IF(Sheet1!FL10=教师打印!$C$2,教师打印!$C$2,"")</f>
        <v/>
      </c>
      <c r="FL8" s="211" t="str">
        <f aca="false">IF(Sheet1!FM10=教师打印!$C$2,教师打印!$C$2,"")</f>
        <v/>
      </c>
      <c r="FM8" s="211" t="str">
        <f aca="false">IF(Sheet1!FN10=教师打印!$C$2,教师打印!$C$2,"")</f>
        <v/>
      </c>
      <c r="FN8" s="211" t="str">
        <f aca="false">IF(Sheet1!FO10=教师打印!$C$2,教师打印!$C$2,"")</f>
        <v/>
      </c>
      <c r="FO8" s="211" t="str">
        <f aca="false">IF(Sheet1!FP10=教师打印!$C$2,教师打印!$C$2,"")</f>
        <v/>
      </c>
      <c r="FP8" s="211" t="str">
        <f aca="false">IF(Sheet1!FQ10=教师打印!$C$2,教师打印!$C$2,"")</f>
        <v/>
      </c>
      <c r="FQ8" s="211" t="str">
        <f aca="false">IF(Sheet1!FR10=教师打印!$C$2,教师打印!$C$2,"")</f>
        <v/>
      </c>
      <c r="FR8" s="211" t="str">
        <f aca="false">IF(Sheet1!FS10=教师打印!$C$2,教师打印!$C$2,"")</f>
        <v/>
      </c>
      <c r="FS8" s="211" t="str">
        <f aca="false">IF(Sheet1!FT10=教师打印!$C$2,教师打印!$C$2,"")</f>
        <v/>
      </c>
      <c r="FT8" s="211" t="str">
        <f aca="false">IF(Sheet1!FU10=教师打印!$C$2,教师打印!$C$2,"")</f>
        <v/>
      </c>
      <c r="FU8" s="211" t="str">
        <f aca="false">IF(Sheet1!FV10=教师打印!$C$2,教师打印!$C$2,"")</f>
        <v/>
      </c>
      <c r="FV8" s="211" t="str">
        <f aca="false">IF(Sheet1!FW10=教师打印!$C$2,教师打印!$C$2,"")</f>
        <v/>
      </c>
      <c r="FW8" s="211" t="str">
        <f aca="false">IF(Sheet1!FX10=教师打印!$C$2,教师打印!$C$2,"")</f>
        <v/>
      </c>
      <c r="FX8" s="211" t="str">
        <f aca="false">IF(Sheet1!FY10=教师打印!$C$2,教师打印!$C$2,"")</f>
        <v/>
      </c>
      <c r="FY8" s="211" t="str">
        <f aca="false">IF(Sheet1!FZ10=教师打印!$C$2,教师打印!$C$2,"")</f>
        <v/>
      </c>
      <c r="FZ8" s="211" t="str">
        <f aca="false">IF(Sheet1!GA10=教师打印!$C$2,教师打印!$C$2,"")</f>
        <v/>
      </c>
      <c r="GA8" s="211" t="str">
        <f aca="false">IF(Sheet1!GB10=教师打印!$C$2,教师打印!$C$2,"")</f>
        <v/>
      </c>
      <c r="GB8" s="211" t="str">
        <f aca="false">IF(Sheet1!GC10=教师打印!$C$2,教师打印!$C$2,"")</f>
        <v/>
      </c>
      <c r="GC8" s="211" t="str">
        <f aca="false">IF(Sheet1!GD10=教师打印!$C$2,教师打印!$C$2,"")</f>
        <v/>
      </c>
      <c r="GD8" s="211" t="str">
        <f aca="false">IF(Sheet1!GE10=教师打印!$C$2,教师打印!$C$2,"")</f>
        <v/>
      </c>
      <c r="GE8" s="211" t="str">
        <f aca="false">IF(Sheet1!GF10=教师打印!$C$2,教师打印!$C$2,"")</f>
        <v/>
      </c>
      <c r="GF8" s="211" t="str">
        <f aca="false">IF(Sheet1!GG10=教师打印!$C$2,教师打印!$C$2,"")</f>
        <v/>
      </c>
      <c r="GG8" s="211" t="str">
        <f aca="false">IF(Sheet1!GH10=教师打印!$C$2,教师打印!$C$2,"")</f>
        <v/>
      </c>
      <c r="GH8" s="211" t="str">
        <f aca="false">IF(Sheet1!GI10=教师打印!$C$2,教师打印!$C$2,"")</f>
        <v/>
      </c>
      <c r="GI8" s="211" t="str">
        <f aca="false">IF(Sheet1!GJ10=教师打印!$C$2,教师打印!$C$2,"")</f>
        <v/>
      </c>
      <c r="GJ8" s="211" t="str">
        <f aca="false">IF(Sheet1!GK10=教师打印!$C$2,教师打印!$C$2,"")</f>
        <v/>
      </c>
      <c r="GK8" s="211" t="str">
        <f aca="false">IF(Sheet1!GL10=教师打印!$C$2,教师打印!$C$2,"")</f>
        <v/>
      </c>
      <c r="GL8" s="211" t="str">
        <f aca="false">IF(Sheet1!GM10=教师打印!$C$2,教师打印!$C$2,"")</f>
        <v/>
      </c>
      <c r="GM8" s="211" t="str">
        <f aca="false">IF(Sheet1!GN10=教师打印!$C$2,教师打印!$C$2,"")</f>
        <v/>
      </c>
      <c r="GN8" s="211" t="str">
        <f aca="false">IF(Sheet1!GO10=教师打印!$C$2,教师打印!$C$2,"")</f>
        <v/>
      </c>
      <c r="GO8" s="36"/>
      <c r="GP8" s="36"/>
      <c r="GQ8" s="36"/>
      <c r="GR8" s="36"/>
      <c r="GS8" s="36"/>
      <c r="GT8" s="36"/>
      <c r="GU8" s="36"/>
      <c r="GV8" s="36"/>
      <c r="GW8" s="205" t="str">
        <f aca="false">CONCATENATE("",B7,C7,D7,E7,F7,G7,H7,I7,J7,K7,L7,M7,N7,O7,P7,Q7,R7,S7,T7,U7,V7)</f>
        <v/>
      </c>
      <c r="GX8" s="206" t="str">
        <f aca="false">CONCATENATE("",W8,X7,Y7,Z7,AA7,AB7,AC7,AD7,AE7,AF7,AG7,AH7,AI7,AJ7,AK7,AL7,AM7)</f>
        <v/>
      </c>
      <c r="GY8" s="205" t="str">
        <f aca="false">CONCATENATE("",AN7,AO7,AP7,AQ7,AR7,AS7,AT7,AU7,AV7,AW7,AX7,AY7,AZ7,BA7,BB7,BC7,BD7,BE7,BF7,BG7)</f>
        <v/>
      </c>
      <c r="GZ8" s="206" t="str">
        <f aca="false">CONCATENATE("",BH7,BI7,BJ7,BK7,BL7,BM7,BN7,BO7,BP7,BQ7,BR7,BS7,BT7,BU7,BV7,BW7,BX7,BY7)</f>
        <v/>
      </c>
      <c r="HA8" s="205" t="str">
        <f aca="false">CONCATENATE("",BZ7,CA7,CB7,CC7,CD7,CE7,CF7,CG7,CH7,CI7,CJ7,CK7,CL7,CM7,CN7,CO7,CP7,CQ7,CR7,)</f>
        <v/>
      </c>
      <c r="HB8" s="206" t="str">
        <f aca="false">CONCATENATE("",CS7,CT7,CU7,CV7,CW7,CX7,CY7,CZ7,DA7,DB7,DC7,DD7,DE7,DF7,DG7,DH7,DI7,DJ7,DK7)</f>
        <v/>
      </c>
      <c r="HC8" s="205" t="str">
        <f aca="false">CONCATENATE("",DL7,DM7,DN7,DO7,DP7,DQ7,DR7,DS7,DT7,DU7,DV7,DW7,DX7,DY7,DZ7,EA7,EB7,EC7,ED7,EE7)</f>
        <v/>
      </c>
      <c r="HD8" s="206" t="str">
        <f aca="false">CONCATENATE("",EF7,EG7,EH7,EI7,EJ7,EK7,EL7,EM7,EN7,EO7,EP7,EQ7,ER7,ES7,ET7,EU7,EV7,EW7)</f>
        <v/>
      </c>
      <c r="HE8" s="205" t="str">
        <f aca="false">CONCATENATE("",EX7,EY7,EZ7,FA7,FB7,FC7,FD7,FE7,FF7,FG7,FH7,FI7,FJ7,FK7,FL7,FM7,FN7,FO7,FP7,FQ7,FR7)</f>
        <v/>
      </c>
      <c r="HF8" s="206" t="str">
        <f aca="false">CONCATENATE("",FS7,FT7,FU7,FV7,FW7,FX7,FY7,FZ7,GA7,GB7,GC7,GD7,GE7,GF7,GG7,GH7,GI7,GJ7,GK7,GL7,GM7,GN7)</f>
        <v/>
      </c>
      <c r="HG8" s="36"/>
      <c r="HH8" s="202" t="str">
        <f aca="false">CONCATENATE("",GW8,GX8)</f>
        <v/>
      </c>
      <c r="HI8" s="202" t="str">
        <f aca="false">CONCATENATE("",GY8,GZ8)</f>
        <v/>
      </c>
      <c r="HJ8" s="202" t="str">
        <f aca="false">CONCATENATE("",,HA8,HB8)</f>
        <v/>
      </c>
      <c r="HK8" s="202" t="str">
        <f aca="false">CONCATENATE("",HC8,HD8)</f>
        <v/>
      </c>
      <c r="HL8" s="202" t="str">
        <f aca="false">CONCATENATE("",HE8,HF8)</f>
        <v/>
      </c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</row>
    <row r="9" s="212" customFormat="true" ht="27" hidden="false" customHeight="true" outlineLevel="0" collapsed="false">
      <c r="A9" s="38" t="n">
        <v>3</v>
      </c>
      <c r="B9" s="211" t="str">
        <f aca="false">IF(B$10="","",Sheet1!C11)</f>
        <v/>
      </c>
      <c r="C9" s="211" t="str">
        <f aca="false">IF(C$10="","",Sheet1!D11)</f>
        <v/>
      </c>
      <c r="D9" s="211" t="str">
        <f aca="false">IF(D$10="","",Sheet1!E11)</f>
        <v/>
      </c>
      <c r="E9" s="211" t="str">
        <f aca="false">IF(E$10="","",Sheet1!F11)</f>
        <v/>
      </c>
      <c r="F9" s="211" t="str">
        <f aca="false">IF(F$10="","",Sheet1!G11)</f>
        <v/>
      </c>
      <c r="G9" s="211" t="str">
        <f aca="false">IF(G$10="","",Sheet1!H11)</f>
        <v/>
      </c>
      <c r="H9" s="211" t="str">
        <f aca="false">IF(H$10="","",Sheet1!I11)</f>
        <v/>
      </c>
      <c r="I9" s="211" t="str">
        <f aca="false">IF(I$10="","",Sheet1!J11)</f>
        <v/>
      </c>
      <c r="J9" s="211" t="str">
        <f aca="false">IF(J$10="","",Sheet1!K11)</f>
        <v/>
      </c>
      <c r="K9" s="211" t="str">
        <f aca="false">IF(K$10="","",Sheet1!L11)</f>
        <v/>
      </c>
      <c r="L9" s="211" t="str">
        <f aca="false">IF(L$10="","",Sheet1!M11)</f>
        <v/>
      </c>
      <c r="M9" s="211" t="str">
        <f aca="false">IF(M$10="","",Sheet1!N11)</f>
        <v/>
      </c>
      <c r="N9" s="211" t="str">
        <f aca="false">IF(N$10="","",Sheet1!O11)</f>
        <v/>
      </c>
      <c r="O9" s="211" t="str">
        <f aca="false">IF(O$10="","",Sheet1!P11)</f>
        <v/>
      </c>
      <c r="P9" s="211" t="str">
        <f aca="false">IF(P$10="","",Sheet1!Q11)</f>
        <v/>
      </c>
      <c r="Q9" s="211" t="str">
        <f aca="false">IF(Q$10="","",Sheet1!R11)</f>
        <v/>
      </c>
      <c r="R9" s="211" t="str">
        <f aca="false">IF(R$10="","",Sheet1!S11)</f>
        <v/>
      </c>
      <c r="S9" s="211" t="str">
        <f aca="false">IF(S$10="","",Sheet1!T11)</f>
        <v/>
      </c>
      <c r="T9" s="211" t="str">
        <f aca="false">IF(T$10="","",Sheet1!U11)</f>
        <v/>
      </c>
      <c r="U9" s="211" t="str">
        <f aca="false">IF(U$10="","",Sheet1!V11)</f>
        <v/>
      </c>
      <c r="V9" s="211" t="str">
        <f aca="false">IF(V$10="","",Sheet1!W11)</f>
        <v/>
      </c>
      <c r="W9" s="211" t="str">
        <f aca="false">IF(W$10="","",Sheet1!X11)</f>
        <v/>
      </c>
      <c r="X9" s="211" t="str">
        <f aca="false">IF(X$10="","",Sheet1!Y11)</f>
        <v/>
      </c>
      <c r="Y9" s="211" t="str">
        <f aca="false">IF(Y$10="","",Sheet1!Z11)</f>
        <v/>
      </c>
      <c r="Z9" s="211" t="str">
        <f aca="false">IF(Z$10="","",Sheet1!AA11)</f>
        <v/>
      </c>
      <c r="AA9" s="211" t="str">
        <f aca="false">IF(AA$10="","",Sheet1!AB11)</f>
        <v/>
      </c>
      <c r="AB9" s="211" t="str">
        <f aca="false">IF(AB$10="","",Sheet1!AC11)</f>
        <v/>
      </c>
      <c r="AC9" s="211" t="str">
        <f aca="false">IF(AC$10="","",Sheet1!AD11)</f>
        <v/>
      </c>
      <c r="AD9" s="211" t="str">
        <f aca="false">IF(AD$10="","",Sheet1!AE11)</f>
        <v/>
      </c>
      <c r="AE9" s="211" t="str">
        <f aca="false">IF(AE$10="","",Sheet1!AF11)</f>
        <v/>
      </c>
      <c r="AF9" s="211" t="str">
        <f aca="false">IF(AF$10="","",Sheet1!AG11)</f>
        <v/>
      </c>
      <c r="AG9" s="211" t="str">
        <f aca="false">IF(AG$10="","",Sheet1!AH11)</f>
        <v/>
      </c>
      <c r="AH9" s="211" t="str">
        <f aca="false">IF(AH$10="","",Sheet1!AI11)</f>
        <v/>
      </c>
      <c r="AI9" s="211" t="str">
        <f aca="false">IF(AI$10="","",Sheet1!AJ11)</f>
        <v/>
      </c>
      <c r="AJ9" s="211" t="str">
        <f aca="false">IF(AJ$10="","",Sheet1!AK11)</f>
        <v/>
      </c>
      <c r="AK9" s="211" t="str">
        <f aca="false">IF(AK$10="","",Sheet1!AL11)</f>
        <v/>
      </c>
      <c r="AL9" s="211" t="str">
        <f aca="false">IF(AL$10="","",Sheet1!AM11)</f>
        <v/>
      </c>
      <c r="AM9" s="211" t="str">
        <f aca="false">IF(AM$10="","",Sheet1!AN11)</f>
        <v/>
      </c>
      <c r="AN9" s="211" t="str">
        <f aca="false">IF(AN$10="","",Sheet1!AO11)</f>
        <v/>
      </c>
      <c r="AO9" s="211" t="str">
        <f aca="false">IF(AO$10="","",Sheet1!AP11)</f>
        <v/>
      </c>
      <c r="AP9" s="211" t="str">
        <f aca="false">IF(AP$10="","",Sheet1!AQ11)</f>
        <v/>
      </c>
      <c r="AQ9" s="211" t="str">
        <f aca="false">IF(AQ$10="","",Sheet1!AR11)</f>
        <v/>
      </c>
      <c r="AR9" s="211" t="str">
        <f aca="false">IF(AR$10="","",Sheet1!AS11)</f>
        <v/>
      </c>
      <c r="AS9" s="211" t="str">
        <f aca="false">IF(AS$10="","",Sheet1!AT11)</f>
        <v/>
      </c>
      <c r="AT9" s="211" t="str">
        <f aca="false">IF(AT$10="","",Sheet1!AU11)</f>
        <v/>
      </c>
      <c r="AU9" s="211" t="str">
        <f aca="false">IF(AU$10="","",Sheet1!AV11)</f>
        <v/>
      </c>
      <c r="AV9" s="211" t="str">
        <f aca="false">IF(AV$10="","",Sheet1!AW11)</f>
        <v/>
      </c>
      <c r="AW9" s="211" t="str">
        <f aca="false">IF(AW$10="","",Sheet1!AX11)</f>
        <v/>
      </c>
      <c r="AX9" s="211" t="str">
        <f aca="false">IF(AX$10="","",Sheet1!AY11)</f>
        <v/>
      </c>
      <c r="AY9" s="211" t="str">
        <f aca="false">IF(AY$10="","",Sheet1!AZ11)</f>
        <v/>
      </c>
      <c r="AZ9" s="211" t="str">
        <f aca="false">IF(AZ$10="","",Sheet1!BA11)</f>
        <v/>
      </c>
      <c r="BA9" s="211" t="str">
        <f aca="false">IF(BA$10="","",Sheet1!BB11)</f>
        <v/>
      </c>
      <c r="BB9" s="211" t="str">
        <f aca="false">IF(BB$10="","",Sheet1!BC11)</f>
        <v/>
      </c>
      <c r="BC9" s="211" t="str">
        <f aca="false">IF(BC$10="","",Sheet1!BD11)</f>
        <v/>
      </c>
      <c r="BD9" s="211" t="str">
        <f aca="false">IF(BD$10="","",Sheet1!BE11)</f>
        <v/>
      </c>
      <c r="BE9" s="211" t="str">
        <f aca="false">IF(BE$10="","",Sheet1!BF11)</f>
        <v/>
      </c>
      <c r="BF9" s="211" t="str">
        <f aca="false">IF(BF$10="","",Sheet1!BG11)</f>
        <v/>
      </c>
      <c r="BG9" s="211" t="str">
        <f aca="false">IF(BG$10="","",Sheet1!BH11)</f>
        <v/>
      </c>
      <c r="BH9" s="211" t="str">
        <f aca="false">IF(BH$10="","",Sheet1!BI11)</f>
        <v/>
      </c>
      <c r="BI9" s="211" t="str">
        <f aca="false">IF(BI$10="","",Sheet1!BJ11)</f>
        <v/>
      </c>
      <c r="BJ9" s="211" t="str">
        <f aca="false">IF(BJ$10="","",Sheet1!BK11)</f>
        <v/>
      </c>
      <c r="BK9" s="211" t="str">
        <f aca="false">IF(BK$10="","",Sheet1!BL11)</f>
        <v/>
      </c>
      <c r="BL9" s="211" t="str">
        <f aca="false">IF(BL$10="","",Sheet1!BM11)</f>
        <v/>
      </c>
      <c r="BM9" s="211" t="str">
        <f aca="false">IF(BM$10="","",Sheet1!BN11)</f>
        <v/>
      </c>
      <c r="BN9" s="211" t="str">
        <f aca="false">IF(BN$10="","",Sheet1!BO11)</f>
        <v/>
      </c>
      <c r="BO9" s="211" t="str">
        <f aca="false">IF(BO$10="","",Sheet1!BP11)</f>
        <v/>
      </c>
      <c r="BP9" s="211" t="str">
        <f aca="false">IF(BP$10="","",Sheet1!BQ11)</f>
        <v/>
      </c>
      <c r="BQ9" s="211" t="str">
        <f aca="false">IF(BQ$10="","",Sheet1!BR11)</f>
        <v/>
      </c>
      <c r="BR9" s="211" t="str">
        <f aca="false">IF(BR$10="","",Sheet1!BS11)</f>
        <v/>
      </c>
      <c r="BS9" s="211" t="str">
        <f aca="false">IF(BS$10="","",Sheet1!BT11)</f>
        <v/>
      </c>
      <c r="BT9" s="211" t="str">
        <f aca="false">IF(BT$10="","",Sheet1!BU11)</f>
        <v/>
      </c>
      <c r="BU9" s="211" t="str">
        <f aca="false">IF(BU$10="","",Sheet1!BV11)</f>
        <v/>
      </c>
      <c r="BV9" s="211" t="str">
        <f aca="false">IF(BV$10="","",Sheet1!BW11)</f>
        <v/>
      </c>
      <c r="BW9" s="211" t="str">
        <f aca="false">IF(BW$10="","",Sheet1!BX11)</f>
        <v/>
      </c>
      <c r="BX9" s="211" t="str">
        <f aca="false">IF(BX$10="","",Sheet1!BY11)</f>
        <v/>
      </c>
      <c r="BY9" s="211" t="str">
        <f aca="false">IF(BY$10="","",Sheet1!BZ11)</f>
        <v/>
      </c>
      <c r="BZ9" s="211" t="str">
        <f aca="false">IF(BZ$10="","",Sheet1!CA11)</f>
        <v/>
      </c>
      <c r="CA9" s="211" t="str">
        <f aca="false">IF(CA$10="","",Sheet1!CB11)</f>
        <v/>
      </c>
      <c r="CB9" s="211" t="str">
        <f aca="false">IF(CB$10="","",Sheet1!CC11)</f>
        <v/>
      </c>
      <c r="CC9" s="211" t="str">
        <f aca="false">IF(CC$10="","",Sheet1!CD11)</f>
        <v/>
      </c>
      <c r="CD9" s="211" t="str">
        <f aca="false">IF(CD$10="","",Sheet1!CE11)</f>
        <v/>
      </c>
      <c r="CE9" s="211" t="str">
        <f aca="false">IF(CE$10="","",Sheet1!CF11)</f>
        <v/>
      </c>
      <c r="CF9" s="211" t="str">
        <f aca="false">IF(CF$10="","",Sheet1!CG11)</f>
        <v/>
      </c>
      <c r="CG9" s="211" t="str">
        <f aca="false">IF(CG$10="","",Sheet1!CH11)</f>
        <v/>
      </c>
      <c r="CH9" s="211" t="str">
        <f aca="false">IF(CH$10="","",Sheet1!CI11)</f>
        <v/>
      </c>
      <c r="CI9" s="211" t="str">
        <f aca="false">IF(CI$10="","",Sheet1!CJ11)</f>
        <v/>
      </c>
      <c r="CJ9" s="211" t="str">
        <f aca="false">IF(CJ$10="","",Sheet1!CK11)</f>
        <v/>
      </c>
      <c r="CK9" s="211" t="str">
        <f aca="false">IF(CK$10="","",Sheet1!CL11)</f>
        <v/>
      </c>
      <c r="CL9" s="211" t="str">
        <f aca="false">IF(CL$10="","",Sheet1!CM11)</f>
        <v/>
      </c>
      <c r="CM9" s="211" t="str">
        <f aca="false">IF(CM$10="","",Sheet1!CN11)</f>
        <v/>
      </c>
      <c r="CN9" s="211" t="str">
        <f aca="false">IF(CN$10="","",Sheet1!CO11)</f>
        <v/>
      </c>
      <c r="CO9" s="211" t="str">
        <f aca="false">IF(CO$10="","",Sheet1!CP11)</f>
        <v/>
      </c>
      <c r="CP9" s="211" t="str">
        <f aca="false">IF(CP$10="","",Sheet1!CQ11)</f>
        <v/>
      </c>
      <c r="CQ9" s="211" t="str">
        <f aca="false">IF(CQ$10="","",Sheet1!CR11)</f>
        <v/>
      </c>
      <c r="CR9" s="211" t="str">
        <f aca="false">IF(CR$10="","",Sheet1!CS11)</f>
        <v/>
      </c>
      <c r="CS9" s="211" t="str">
        <f aca="false">IF(CS$10="","",Sheet1!CT11)</f>
        <v/>
      </c>
      <c r="CT9" s="211" t="str">
        <f aca="false">IF(CT$10="","",Sheet1!CU11)</f>
        <v/>
      </c>
      <c r="CU9" s="211" t="str">
        <f aca="false">IF(CU$10="","",Sheet1!CV11)</f>
        <v/>
      </c>
      <c r="CV9" s="211" t="str">
        <f aca="false">IF(CV$10="","",Sheet1!CW11)</f>
        <v/>
      </c>
      <c r="CW9" s="211" t="str">
        <f aca="false">IF(CW$10="","",Sheet1!CX11)</f>
        <v/>
      </c>
      <c r="CX9" s="211" t="str">
        <f aca="false">IF(CX$10="","",Sheet1!CY11)</f>
        <v/>
      </c>
      <c r="CY9" s="211" t="str">
        <f aca="false">IF(CY$10="","",Sheet1!CZ11)</f>
        <v/>
      </c>
      <c r="CZ9" s="211" t="str">
        <f aca="false">IF(CZ$10="","",Sheet1!DA11)</f>
        <v/>
      </c>
      <c r="DA9" s="211" t="str">
        <f aca="false">IF(DA$10="","",Sheet1!DB11)</f>
        <v/>
      </c>
      <c r="DB9" s="211" t="str">
        <f aca="false">IF(DB$10="","",Sheet1!DC11)</f>
        <v/>
      </c>
      <c r="DC9" s="211" t="str">
        <f aca="false">IF(DC$10="","",Sheet1!DD11)</f>
        <v/>
      </c>
      <c r="DD9" s="211" t="str">
        <f aca="false">IF(DD$10="","",Sheet1!DE11)</f>
        <v/>
      </c>
      <c r="DE9" s="211" t="str">
        <f aca="false">IF(DE$10="","",Sheet1!DF11)</f>
        <v/>
      </c>
      <c r="DF9" s="211" t="str">
        <f aca="false">IF(DF$10="","",Sheet1!DG11)</f>
        <v/>
      </c>
      <c r="DG9" s="211" t="str">
        <f aca="false">IF(DG$10="","",Sheet1!DH11)</f>
        <v/>
      </c>
      <c r="DH9" s="211" t="str">
        <f aca="false">IF(DH$10="","",Sheet1!DI11)</f>
        <v/>
      </c>
      <c r="DI9" s="211" t="str">
        <f aca="false">IF(DI$10="","",Sheet1!DJ11)</f>
        <v/>
      </c>
      <c r="DJ9" s="211" t="str">
        <f aca="false">IF(DJ$10="","",Sheet1!DK11)</f>
        <v/>
      </c>
      <c r="DK9" s="211" t="str">
        <f aca="false">IF(DK$10="","",Sheet1!DL11)</f>
        <v/>
      </c>
      <c r="DL9" s="211" t="str">
        <f aca="false">IF(DL$10="","",Sheet1!DM11)</f>
        <v/>
      </c>
      <c r="DM9" s="211" t="str">
        <f aca="false">IF(DM$10="","",Sheet1!DN11)</f>
        <v/>
      </c>
      <c r="DN9" s="211" t="str">
        <f aca="false">IF(DN$10="","",Sheet1!DO11)</f>
        <v/>
      </c>
      <c r="DO9" s="211" t="str">
        <f aca="false">IF(DO$10="","",Sheet1!DP11)</f>
        <v/>
      </c>
      <c r="DP9" s="211" t="str">
        <f aca="false">IF(DP$10="","",Sheet1!DQ11)</f>
        <v/>
      </c>
      <c r="DQ9" s="211" t="str">
        <f aca="false">IF(DQ$10="","",Sheet1!DR11)</f>
        <v/>
      </c>
      <c r="DR9" s="211" t="str">
        <f aca="false">IF(DR$10="","",Sheet1!DS11)</f>
        <v/>
      </c>
      <c r="DS9" s="211" t="str">
        <f aca="false">IF(DS$10="","",Sheet1!DT11)</f>
        <v/>
      </c>
      <c r="DT9" s="211" t="str">
        <f aca="false">IF(DT$10="","",Sheet1!DU11)</f>
        <v/>
      </c>
      <c r="DU9" s="211" t="str">
        <f aca="false">IF(DU$10="","",Sheet1!DV11)</f>
        <v/>
      </c>
      <c r="DV9" s="211" t="str">
        <f aca="false">IF(DV$10="","",Sheet1!DW11)</f>
        <v/>
      </c>
      <c r="DW9" s="211" t="str">
        <f aca="false">IF(DW$10="","",Sheet1!DX11)</f>
        <v/>
      </c>
      <c r="DX9" s="211" t="str">
        <f aca="false">IF(DX$10="","",Sheet1!DY11)</f>
        <v/>
      </c>
      <c r="DY9" s="211" t="str">
        <f aca="false">IF(DY$10="","",Sheet1!DZ11)</f>
        <v/>
      </c>
      <c r="DZ9" s="211" t="str">
        <f aca="false">IF(DZ$10="","",Sheet1!EA11)</f>
        <v/>
      </c>
      <c r="EA9" s="211" t="str">
        <f aca="false">IF(EA$10="","",Sheet1!EB11)</f>
        <v/>
      </c>
      <c r="EB9" s="211" t="str">
        <f aca="false">IF(EB$10="","",Sheet1!EC11)</f>
        <v/>
      </c>
      <c r="EC9" s="211" t="str">
        <f aca="false">IF(EC$10="","",Sheet1!ED11)</f>
        <v/>
      </c>
      <c r="ED9" s="211" t="str">
        <f aca="false">IF(ED$10="","",Sheet1!EE11)</f>
        <v/>
      </c>
      <c r="EE9" s="211" t="str">
        <f aca="false">IF(EE$10="","",Sheet1!EF11)</f>
        <v/>
      </c>
      <c r="EF9" s="211" t="str">
        <f aca="false">IF(EF$10="","",Sheet1!EG11)</f>
        <v/>
      </c>
      <c r="EG9" s="211" t="str">
        <f aca="false">IF(EG$10="","",Sheet1!EH11)</f>
        <v/>
      </c>
      <c r="EH9" s="211" t="str">
        <f aca="false">IF(EH$10="","",Sheet1!EI11)</f>
        <v/>
      </c>
      <c r="EI9" s="211" t="str">
        <f aca="false">IF(EI$10="","",Sheet1!EJ11)</f>
        <v/>
      </c>
      <c r="EJ9" s="211" t="str">
        <f aca="false">IF(EJ$10="","",Sheet1!EK11)</f>
        <v/>
      </c>
      <c r="EK9" s="211" t="str">
        <f aca="false">IF(EK$10="","",Sheet1!EL11)</f>
        <v/>
      </c>
      <c r="EL9" s="211" t="str">
        <f aca="false">IF(EL$10="","",Sheet1!EM11)</f>
        <v/>
      </c>
      <c r="EM9" s="211" t="str">
        <f aca="false">IF(EM$10="","",Sheet1!EN11)</f>
        <v/>
      </c>
      <c r="EN9" s="211" t="str">
        <f aca="false">IF(EN$10="","",Sheet1!EO11)</f>
        <v/>
      </c>
      <c r="EO9" s="211" t="str">
        <f aca="false">IF(EO$10="","",Sheet1!EP11)</f>
        <v/>
      </c>
      <c r="EP9" s="211" t="str">
        <f aca="false">IF(EP$10="","",Sheet1!EQ11)</f>
        <v/>
      </c>
      <c r="EQ9" s="211" t="str">
        <f aca="false">IF(EQ$10="","",Sheet1!ER11)</f>
        <v/>
      </c>
      <c r="ER9" s="211" t="str">
        <f aca="false">IF(ER$10="","",Sheet1!ES11)</f>
        <v/>
      </c>
      <c r="ES9" s="211" t="str">
        <f aca="false">IF(ES$10="","",Sheet1!ET11)</f>
        <v/>
      </c>
      <c r="ET9" s="211" t="str">
        <f aca="false">IF(ET$10="","",Sheet1!EU11)</f>
        <v/>
      </c>
      <c r="EU9" s="211" t="str">
        <f aca="false">IF(EU$10="","",Sheet1!EV11)</f>
        <v/>
      </c>
      <c r="EV9" s="211" t="str">
        <f aca="false">IF(EV$10="","",Sheet1!EW11)</f>
        <v/>
      </c>
      <c r="EW9" s="211" t="str">
        <f aca="false">IF(EW$10="","",Sheet1!EX11)</f>
        <v/>
      </c>
      <c r="EX9" s="211" t="str">
        <f aca="false">IF(EX$10="","",Sheet1!EY11)</f>
        <v/>
      </c>
      <c r="EY9" s="211" t="str">
        <f aca="false">IF(EY$10="","",Sheet1!EZ11)</f>
        <v/>
      </c>
      <c r="EZ9" s="211" t="str">
        <f aca="false">IF(EZ$10="","",Sheet1!FA11)</f>
        <v/>
      </c>
      <c r="FA9" s="211" t="str">
        <f aca="false">IF(FA$10="","",Sheet1!FB11)</f>
        <v/>
      </c>
      <c r="FB9" s="211" t="str">
        <f aca="false">IF(FB$10="","",Sheet1!FC11)</f>
        <v/>
      </c>
      <c r="FC9" s="211" t="str">
        <f aca="false">IF(FC$10="","",Sheet1!FD11)</f>
        <v/>
      </c>
      <c r="FD9" s="211" t="str">
        <f aca="false">IF(FD$10="","",Sheet1!FE11)</f>
        <v/>
      </c>
      <c r="FE9" s="211" t="str">
        <f aca="false">IF(FE$10="","",Sheet1!FF11)</f>
        <v/>
      </c>
      <c r="FF9" s="211" t="str">
        <f aca="false">IF(FF$10="","",Sheet1!FG11)</f>
        <v/>
      </c>
      <c r="FG9" s="211" t="str">
        <f aca="false">IF(FG$10="","",Sheet1!FH11)</f>
        <v/>
      </c>
      <c r="FH9" s="211" t="str">
        <f aca="false">IF(FH$10="","",Sheet1!FI11)</f>
        <v/>
      </c>
      <c r="FI9" s="211" t="str">
        <f aca="false">IF(FI$10="","",Sheet1!FJ11)</f>
        <v/>
      </c>
      <c r="FJ9" s="211" t="str">
        <f aca="false">IF(FJ$10="","",Sheet1!FK11)</f>
        <v/>
      </c>
      <c r="FK9" s="211" t="str">
        <f aca="false">IF(FK$10="","",Sheet1!FL11)</f>
        <v/>
      </c>
      <c r="FL9" s="211" t="str">
        <f aca="false">IF(FL$10="","",Sheet1!FM11)</f>
        <v/>
      </c>
      <c r="FM9" s="211" t="str">
        <f aca="false">IF(FM$10="","",Sheet1!FN11)</f>
        <v/>
      </c>
      <c r="FN9" s="211" t="str">
        <f aca="false">IF(FN$10="","",Sheet1!FO11)</f>
        <v/>
      </c>
      <c r="FO9" s="211" t="str">
        <f aca="false">IF(FO$10="","",Sheet1!FP11)</f>
        <v/>
      </c>
      <c r="FP9" s="211" t="str">
        <f aca="false">IF(FP$10="","",Sheet1!FQ11)</f>
        <v/>
      </c>
      <c r="FQ9" s="211" t="str">
        <f aca="false">IF(FQ$10="","",Sheet1!FR11)</f>
        <v/>
      </c>
      <c r="FR9" s="211" t="str">
        <f aca="false">IF(FR$10="","",Sheet1!FS11)</f>
        <v/>
      </c>
      <c r="FS9" s="211" t="str">
        <f aca="false">IF(FS$10="","",Sheet1!FT11)</f>
        <v/>
      </c>
      <c r="FT9" s="211" t="str">
        <f aca="false">IF(FT$10="","",Sheet1!FU11)</f>
        <v/>
      </c>
      <c r="FU9" s="211" t="str">
        <f aca="false">IF(FU$10="","",Sheet1!FV11)</f>
        <v/>
      </c>
      <c r="FV9" s="211" t="str">
        <f aca="false">IF(FV$10="","",Sheet1!FW11)</f>
        <v/>
      </c>
      <c r="FW9" s="211" t="str">
        <f aca="false">IF(FW$10="","",Sheet1!FX11)</f>
        <v/>
      </c>
      <c r="FX9" s="211" t="str">
        <f aca="false">IF(FX$10="","",Sheet1!FY11)</f>
        <v/>
      </c>
      <c r="FY9" s="211" t="str">
        <f aca="false">IF(FY$10="","",Sheet1!FZ11)</f>
        <v/>
      </c>
      <c r="FZ9" s="211" t="str">
        <f aca="false">IF(FZ$10="","",Sheet1!GA11)</f>
        <v/>
      </c>
      <c r="GA9" s="211" t="str">
        <f aca="false">IF(GA$10="","",Sheet1!GB11)</f>
        <v/>
      </c>
      <c r="GB9" s="211" t="str">
        <f aca="false">IF(GB$10="","",Sheet1!GC11)</f>
        <v/>
      </c>
      <c r="GC9" s="211" t="str">
        <f aca="false">IF(GC$10="","",Sheet1!GD11)</f>
        <v/>
      </c>
      <c r="GD9" s="211" t="str">
        <f aca="false">IF(GD$10="","",Sheet1!GE11)</f>
        <v/>
      </c>
      <c r="GE9" s="211" t="str">
        <f aca="false">IF(GE$10="","",Sheet1!GF11)</f>
        <v/>
      </c>
      <c r="GF9" s="211" t="str">
        <f aca="false">IF(GF$10="","",Sheet1!GG11)</f>
        <v/>
      </c>
      <c r="GG9" s="211" t="str">
        <f aca="false">IF(GG$10="","",Sheet1!GH11)</f>
        <v/>
      </c>
      <c r="GH9" s="211" t="str">
        <f aca="false">IF(GH$10="","",Sheet1!GI11)</f>
        <v/>
      </c>
      <c r="GI9" s="211" t="str">
        <f aca="false">IF(GI$10="","",Sheet1!GJ11)</f>
        <v/>
      </c>
      <c r="GJ9" s="211" t="str">
        <f aca="false">IF(GJ$10="","",Sheet1!GK11)</f>
        <v/>
      </c>
      <c r="GK9" s="211" t="str">
        <f aca="false">IF(GK$10="","",Sheet1!GL11)</f>
        <v/>
      </c>
      <c r="GL9" s="211" t="str">
        <f aca="false">IF(GL$10="","",Sheet1!GM11)</f>
        <v/>
      </c>
      <c r="GM9" s="211" t="str">
        <f aca="false">IF(GM$10="","",Sheet1!GN11)</f>
        <v/>
      </c>
      <c r="GN9" s="211" t="str">
        <f aca="false">IF(GN$10="","",Sheet1!GO11)</f>
        <v/>
      </c>
      <c r="GO9" s="32"/>
      <c r="GP9" s="32"/>
      <c r="GQ9" s="32"/>
      <c r="GR9" s="32"/>
      <c r="GS9" s="32"/>
      <c r="GT9" s="32"/>
      <c r="GU9" s="32"/>
      <c r="GV9" s="32"/>
      <c r="GW9" s="205" t="str">
        <f aca="false">CONCATENATE("",B8,C8,D8,E8,F8,G8,H8,I8,J8,K8,L8,M8,N8,O8,P8,Q8,R8,S8,T8,U8,V8)</f>
        <v/>
      </c>
      <c r="GX9" s="206" t="str">
        <f aca="false">CONCATENATE("",W9,X8,Y8,Z8,AA8,AB8,AC8,AD8,AE8,AF8,AG8,AH8,AI8,AJ8,AK8,AL8,AM8)</f>
        <v/>
      </c>
      <c r="GY9" s="205" t="str">
        <f aca="false">CONCATENATE("",AN8,AO8,AP8,AQ8,AR8,AS8,AT8,AU8,AV8,AW8,AX8,AY8,AZ8,BA8,BB8,BC8,BD8,BE8,BF8,BG8)</f>
        <v/>
      </c>
      <c r="GZ9" s="206" t="str">
        <f aca="false">CONCATENATE("",BH8,BI8,BJ8,BK8,BL8,BM8,BN8,BO8,BP8,BQ8,BR8,BS8,BT8,BU8,BV8,BW8,BX8,BY8)</f>
        <v/>
      </c>
      <c r="HA9" s="205" t="str">
        <f aca="false">CONCATENATE("",BZ8,CA8,CB8,CC8,CD8,CE8,CF8,CG8,CH8,CI8,CJ8,CK8,CL8,CM8,CN8,CO8,CP8,CQ8,CR8,)</f>
        <v/>
      </c>
      <c r="HB9" s="206" t="str">
        <f aca="false">CONCATENATE("",CS8,CT8,CU8,CV8,CW8,CX8,CY8,CZ8,DA8,DB8,DC8,DD8,DE8,DF8,DG8,DH8,DI8,DJ8,DK8)</f>
        <v/>
      </c>
      <c r="HC9" s="205" t="str">
        <f aca="false">CONCATENATE("",DL8,DM8,DN8,DO8,DP8,DQ8,DR8,DS8,DT8,DU8,DV8,DW8,DX8,DY8,DZ8,EA8,EB8,EC8,ED8,EE8)</f>
        <v/>
      </c>
      <c r="HD9" s="206" t="str">
        <f aca="false">CONCATENATE("",EF8,EG8,EH8,EI8,EJ8,EK8,EL8,EM8,EN8,EO8,EP8,EQ8,ER8,ES8,ET8,EU8,EV8,EW8)</f>
        <v/>
      </c>
      <c r="HE9" s="205" t="str">
        <f aca="false">CONCATENATE("",EX8,EY8,EZ8,FA8,FB8,FC8,FD8,FE8,FF8,FG8,FH8,FI8,FJ8,FK8,FL8,FM8,FN8,FO8,FP8,FQ8,FR8)</f>
        <v/>
      </c>
      <c r="HF9" s="206" t="str">
        <f aca="false">CONCATENATE("",FS8,FT8,FU8,FV8,FW8,FX8,FY8,FZ8,GA8,GB8,GC8,GD8,GE8,GF8,GG8,GH8,GI8,GJ8,GK8,GL8,GM8,GN8)</f>
        <v/>
      </c>
      <c r="HG9" s="32"/>
      <c r="HH9" s="202" t="str">
        <f aca="false">CONCATENATE("",GW9,GX9)</f>
        <v/>
      </c>
      <c r="HI9" s="202" t="str">
        <f aca="false">CONCATENATE("",GY9,GZ9)</f>
        <v/>
      </c>
      <c r="HJ9" s="202" t="str">
        <f aca="false">CONCATENATE("",,HA9,HB9)</f>
        <v/>
      </c>
      <c r="HK9" s="202" t="str">
        <f aca="false">CONCATENATE("",HC9,HD9)</f>
        <v/>
      </c>
      <c r="HL9" s="202" t="str">
        <f aca="false">CONCATENATE("",HE9,HF9)</f>
        <v/>
      </c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</row>
    <row r="10" s="213" customFormat="true" ht="45" hidden="false" customHeight="true" outlineLevel="0" collapsed="false">
      <c r="A10" s="38"/>
      <c r="B10" s="217" t="str">
        <f aca="false">IF(Sheet1!C12=教师打印!$C$2,教师打印!$C$2,"")</f>
        <v/>
      </c>
      <c r="C10" s="217" t="str">
        <f aca="false">IF(Sheet1!D12=教师打印!$C$2,教师打印!$C$2,"")</f>
        <v/>
      </c>
      <c r="D10" s="217" t="str">
        <f aca="false">IF(Sheet1!E12=教师打印!$C$2,教师打印!$C$2,"")</f>
        <v/>
      </c>
      <c r="E10" s="217" t="str">
        <f aca="false">IF(Sheet1!F12=教师打印!$C$2,教师打印!$C$2,"")</f>
        <v/>
      </c>
      <c r="F10" s="217" t="str">
        <f aca="false">IF(Sheet1!G12=教师打印!$C$2,教师打印!$C$2,"")</f>
        <v/>
      </c>
      <c r="G10" s="217" t="str">
        <f aca="false">IF(Sheet1!H12=教师打印!$C$2,教师打印!$C$2,"")</f>
        <v/>
      </c>
      <c r="H10" s="217" t="str">
        <f aca="false">IF(Sheet1!I12=教师打印!$C$2,教师打印!$C$2,"")</f>
        <v/>
      </c>
      <c r="I10" s="217" t="str">
        <f aca="false">IF(Sheet1!J12=教师打印!$C$2,教师打印!$C$2,"")</f>
        <v/>
      </c>
      <c r="J10" s="217" t="str">
        <f aca="false">IF(Sheet1!K12=教师打印!$C$2,教师打印!$C$2,"")</f>
        <v/>
      </c>
      <c r="K10" s="217" t="str">
        <f aca="false">IF(Sheet1!L12=教师打印!$C$2,教师打印!$C$2,"")</f>
        <v/>
      </c>
      <c r="L10" s="217" t="str">
        <f aca="false">IF(Sheet1!M12=教师打印!$C$2,教师打印!$C$2,"")</f>
        <v/>
      </c>
      <c r="M10" s="217" t="str">
        <f aca="false">IF(Sheet1!N12=教师打印!$C$2,教师打印!$C$2,"")</f>
        <v/>
      </c>
      <c r="N10" s="217" t="str">
        <f aca="false">IF(Sheet1!O12=教师打印!$C$2,教师打印!$C$2,"")</f>
        <v/>
      </c>
      <c r="O10" s="217" t="str">
        <f aca="false">IF(Sheet1!P12=教师打印!$C$2,教师打印!$C$2,"")</f>
        <v/>
      </c>
      <c r="P10" s="217" t="str">
        <f aca="false">IF(Sheet1!Q12=教师打印!$C$2,教师打印!$C$2,"")</f>
        <v/>
      </c>
      <c r="Q10" s="217" t="str">
        <f aca="false">IF(Sheet1!R12=教师打印!$C$2,教师打印!$C$2,"")</f>
        <v/>
      </c>
      <c r="R10" s="217" t="str">
        <f aca="false">IF(Sheet1!S12=教师打印!$C$2,教师打印!$C$2,"")</f>
        <v/>
      </c>
      <c r="S10" s="217" t="str">
        <f aca="false">IF(Sheet1!T12=教师打印!$C$2,教师打印!$C$2,"")</f>
        <v/>
      </c>
      <c r="T10" s="217" t="str">
        <f aca="false">IF(Sheet1!U12=教师打印!$C$2,教师打印!$C$2,"")</f>
        <v/>
      </c>
      <c r="U10" s="217" t="str">
        <f aca="false">IF(Sheet1!V12=教师打印!$C$2,教师打印!$C$2,"")</f>
        <v/>
      </c>
      <c r="V10" s="217" t="str">
        <f aca="false">IF(Sheet1!W12=教师打印!$C$2,教师打印!$C$2,"")</f>
        <v/>
      </c>
      <c r="W10" s="217" t="str">
        <f aca="false">IF(Sheet1!X12=教师打印!$C$2,教师打印!$C$2,"")</f>
        <v/>
      </c>
      <c r="X10" s="217" t="str">
        <f aca="false">IF(Sheet1!Y12=教师打印!$C$2,教师打印!$C$2,"")</f>
        <v/>
      </c>
      <c r="Y10" s="217" t="str">
        <f aca="false">IF(Sheet1!Z12=教师打印!$C$2,教师打印!$C$2,"")</f>
        <v/>
      </c>
      <c r="Z10" s="217" t="str">
        <f aca="false">IF(Sheet1!AA12=教师打印!$C$2,教师打印!$C$2,"")</f>
        <v/>
      </c>
      <c r="AA10" s="217" t="str">
        <f aca="false">IF(Sheet1!AB12=教师打印!$C$2,教师打印!$C$2,"")</f>
        <v/>
      </c>
      <c r="AB10" s="217" t="str">
        <f aca="false">IF(Sheet1!AC12=教师打印!$C$2,教师打印!$C$2,"")</f>
        <v/>
      </c>
      <c r="AC10" s="217" t="str">
        <f aca="false">IF(Sheet1!AD12=教师打印!$C$2,教师打印!$C$2,"")</f>
        <v/>
      </c>
      <c r="AD10" s="217" t="str">
        <f aca="false">IF(Sheet1!AE12=教师打印!$C$2,教师打印!$C$2,"")</f>
        <v/>
      </c>
      <c r="AE10" s="217" t="str">
        <f aca="false">IF(Sheet1!AF12=教师打印!$C$2,教师打印!$C$2,"")</f>
        <v/>
      </c>
      <c r="AF10" s="217" t="str">
        <f aca="false">IF(Sheet1!AG12=教师打印!$C$2,教师打印!$C$2,"")</f>
        <v/>
      </c>
      <c r="AG10" s="217" t="str">
        <f aca="false">IF(Sheet1!AH12=教师打印!$C$2,教师打印!$C$2,"")</f>
        <v/>
      </c>
      <c r="AH10" s="217" t="str">
        <f aca="false">IF(Sheet1!AI12=教师打印!$C$2,教师打印!$C$2,"")</f>
        <v/>
      </c>
      <c r="AI10" s="217" t="str">
        <f aca="false">IF(Sheet1!AJ12=教师打印!$C$2,教师打印!$C$2,"")</f>
        <v/>
      </c>
      <c r="AJ10" s="217" t="str">
        <f aca="false">IF(Sheet1!AK12=教师打印!$C$2,教师打印!$C$2,"")</f>
        <v/>
      </c>
      <c r="AK10" s="217" t="str">
        <f aca="false">IF(Sheet1!AL12=教师打印!$C$2,教师打印!$C$2,"")</f>
        <v/>
      </c>
      <c r="AL10" s="217" t="str">
        <f aca="false">IF(Sheet1!AM12=教师打印!$C$2,教师打印!$C$2,"")</f>
        <v/>
      </c>
      <c r="AM10" s="217" t="str">
        <f aca="false">IF(Sheet1!AN12=教师打印!$C$2,教师打印!$C$2,"")</f>
        <v/>
      </c>
      <c r="AN10" s="217" t="str">
        <f aca="false">IF(Sheet1!AO12=教师打印!$C$2,教师打印!$C$2,"")</f>
        <v/>
      </c>
      <c r="AO10" s="217" t="str">
        <f aca="false">IF(Sheet1!AP12=教师打印!$C$2,教师打印!$C$2,"")</f>
        <v/>
      </c>
      <c r="AP10" s="217" t="str">
        <f aca="false">IF(Sheet1!AQ12=教师打印!$C$2,教师打印!$C$2,"")</f>
        <v/>
      </c>
      <c r="AQ10" s="217" t="str">
        <f aca="false">IF(Sheet1!AR12=教师打印!$C$2,教师打印!$C$2,"")</f>
        <v/>
      </c>
      <c r="AR10" s="217" t="str">
        <f aca="false">IF(Sheet1!AS12=教师打印!$C$2,教师打印!$C$2,"")</f>
        <v/>
      </c>
      <c r="AS10" s="217" t="str">
        <f aca="false">IF(Sheet1!AT12=教师打印!$C$2,教师打印!$C$2,"")</f>
        <v/>
      </c>
      <c r="AT10" s="217" t="str">
        <f aca="false">IF(Sheet1!AU12=教师打印!$C$2,教师打印!$C$2,"")</f>
        <v/>
      </c>
      <c r="AU10" s="217" t="str">
        <f aca="false">IF(Sheet1!AV12=教师打印!$C$2,教师打印!$C$2,"")</f>
        <v/>
      </c>
      <c r="AV10" s="217" t="str">
        <f aca="false">IF(Sheet1!AW12=教师打印!$C$2,教师打印!$C$2,"")</f>
        <v/>
      </c>
      <c r="AW10" s="217" t="str">
        <f aca="false">IF(Sheet1!AX12=教师打印!$C$2,教师打印!$C$2,"")</f>
        <v/>
      </c>
      <c r="AX10" s="217" t="str">
        <f aca="false">IF(Sheet1!AY12=教师打印!$C$2,教师打印!$C$2,"")</f>
        <v/>
      </c>
      <c r="AY10" s="217" t="str">
        <f aca="false">IF(Sheet1!AZ12=教师打印!$C$2,教师打印!$C$2,"")</f>
        <v/>
      </c>
      <c r="AZ10" s="217" t="str">
        <f aca="false">IF(Sheet1!BA12=教师打印!$C$2,教师打印!$C$2,"")</f>
        <v/>
      </c>
      <c r="BA10" s="217" t="str">
        <f aca="false">IF(Sheet1!BB12=教师打印!$C$2,教师打印!$C$2,"")</f>
        <v/>
      </c>
      <c r="BB10" s="217" t="str">
        <f aca="false">IF(Sheet1!BC12=教师打印!$C$2,教师打印!$C$2,"")</f>
        <v/>
      </c>
      <c r="BC10" s="217" t="str">
        <f aca="false">IF(Sheet1!BD12=教师打印!$C$2,教师打印!$C$2,"")</f>
        <v/>
      </c>
      <c r="BD10" s="217" t="str">
        <f aca="false">IF(Sheet1!BE12=教师打印!$C$2,教师打印!$C$2,"")</f>
        <v/>
      </c>
      <c r="BE10" s="217" t="str">
        <f aca="false">IF(Sheet1!BF12=教师打印!$C$2,教师打印!$C$2,"")</f>
        <v/>
      </c>
      <c r="BF10" s="217" t="str">
        <f aca="false">IF(Sheet1!BG12=教师打印!$C$2,教师打印!$C$2,"")</f>
        <v/>
      </c>
      <c r="BG10" s="217" t="str">
        <f aca="false">IF(Sheet1!BH12=教师打印!$C$2,教师打印!$C$2,"")</f>
        <v/>
      </c>
      <c r="BH10" s="217" t="str">
        <f aca="false">IF(Sheet1!BI12=教师打印!$C$2,教师打印!$C$2,"")</f>
        <v/>
      </c>
      <c r="BI10" s="217" t="str">
        <f aca="false">IF(Sheet1!BJ12=教师打印!$C$2,教师打印!$C$2,"")</f>
        <v/>
      </c>
      <c r="BJ10" s="217" t="str">
        <f aca="false">IF(Sheet1!BK12=教师打印!$C$2,教师打印!$C$2,"")</f>
        <v/>
      </c>
      <c r="BK10" s="217" t="str">
        <f aca="false">IF(Sheet1!BL12=教师打印!$C$2,教师打印!$C$2,"")</f>
        <v/>
      </c>
      <c r="BL10" s="217" t="str">
        <f aca="false">IF(Sheet1!BM12=教师打印!$C$2,教师打印!$C$2,"")</f>
        <v/>
      </c>
      <c r="BM10" s="217" t="str">
        <f aca="false">IF(Sheet1!BN12=教师打印!$C$2,教师打印!$C$2,"")</f>
        <v/>
      </c>
      <c r="BN10" s="217" t="str">
        <f aca="false">IF(Sheet1!BO12=教师打印!$C$2,教师打印!$C$2,"")</f>
        <v/>
      </c>
      <c r="BO10" s="217" t="str">
        <f aca="false">IF(Sheet1!BP12=教师打印!$C$2,教师打印!$C$2,"")</f>
        <v/>
      </c>
      <c r="BP10" s="217" t="str">
        <f aca="false">IF(Sheet1!BQ12=教师打印!$C$2,教师打印!$C$2,"")</f>
        <v/>
      </c>
      <c r="BQ10" s="217" t="str">
        <f aca="false">IF(Sheet1!BR12=教师打印!$C$2,教师打印!$C$2,"")</f>
        <v/>
      </c>
      <c r="BR10" s="217" t="str">
        <f aca="false">IF(Sheet1!BS12=教师打印!$C$2,教师打印!$C$2,"")</f>
        <v/>
      </c>
      <c r="BS10" s="217" t="str">
        <f aca="false">IF(Sheet1!BT12=教师打印!$C$2,教师打印!$C$2,"")</f>
        <v/>
      </c>
      <c r="BT10" s="217" t="str">
        <f aca="false">IF(Sheet1!BU12=教师打印!$C$2,教师打印!$C$2,"")</f>
        <v/>
      </c>
      <c r="BU10" s="217" t="str">
        <f aca="false">IF(Sheet1!BV12=教师打印!$C$2,教师打印!$C$2,"")</f>
        <v/>
      </c>
      <c r="BV10" s="217" t="str">
        <f aca="false">IF(Sheet1!BW12=教师打印!$C$2,教师打印!$C$2,"")</f>
        <v/>
      </c>
      <c r="BW10" s="217" t="str">
        <f aca="false">IF(Sheet1!BX12=教师打印!$C$2,教师打印!$C$2,"")</f>
        <v/>
      </c>
      <c r="BX10" s="217" t="str">
        <f aca="false">IF(Sheet1!BY12=教师打印!$C$2,教师打印!$C$2,"")</f>
        <v/>
      </c>
      <c r="BY10" s="217" t="str">
        <f aca="false">IF(Sheet1!BZ12=教师打印!$C$2,教师打印!$C$2,"")</f>
        <v/>
      </c>
      <c r="BZ10" s="217" t="str">
        <f aca="false">IF(Sheet1!CA12=教师打印!$C$2,教师打印!$C$2,"")</f>
        <v/>
      </c>
      <c r="CA10" s="217" t="str">
        <f aca="false">IF(Sheet1!CB12=教师打印!$C$2,教师打印!$C$2,"")</f>
        <v/>
      </c>
      <c r="CB10" s="217" t="str">
        <f aca="false">IF(Sheet1!CC12=教师打印!$C$2,教师打印!$C$2,"")</f>
        <v/>
      </c>
      <c r="CC10" s="217" t="str">
        <f aca="false">IF(Sheet1!CD12=教师打印!$C$2,教师打印!$C$2,"")</f>
        <v/>
      </c>
      <c r="CD10" s="217" t="str">
        <f aca="false">IF(Sheet1!CE12=教师打印!$C$2,教师打印!$C$2,"")</f>
        <v/>
      </c>
      <c r="CE10" s="217" t="str">
        <f aca="false">IF(Sheet1!CF12=教师打印!$C$2,教师打印!$C$2,"")</f>
        <v/>
      </c>
      <c r="CF10" s="217" t="str">
        <f aca="false">IF(Sheet1!CG12=教师打印!$C$2,教师打印!$C$2,"")</f>
        <v/>
      </c>
      <c r="CG10" s="217" t="str">
        <f aca="false">IF(Sheet1!CH12=教师打印!$C$2,教师打印!$C$2,"")</f>
        <v/>
      </c>
      <c r="CH10" s="217" t="str">
        <f aca="false">IF(Sheet1!CI12=教师打印!$C$2,教师打印!$C$2,"")</f>
        <v/>
      </c>
      <c r="CI10" s="217" t="str">
        <f aca="false">IF(Sheet1!CJ12=教师打印!$C$2,教师打印!$C$2,"")</f>
        <v/>
      </c>
      <c r="CJ10" s="217" t="str">
        <f aca="false">IF(Sheet1!CK12=教师打印!$C$2,教师打印!$C$2,"")</f>
        <v/>
      </c>
      <c r="CK10" s="217" t="str">
        <f aca="false">IF(Sheet1!CL12=教师打印!$C$2,教师打印!$C$2,"")</f>
        <v/>
      </c>
      <c r="CL10" s="217" t="str">
        <f aca="false">IF(Sheet1!CM12=教师打印!$C$2,教师打印!$C$2,"")</f>
        <v/>
      </c>
      <c r="CM10" s="217" t="str">
        <f aca="false">IF(Sheet1!CN12=教师打印!$C$2,教师打印!$C$2,"")</f>
        <v/>
      </c>
      <c r="CN10" s="217" t="str">
        <f aca="false">IF(Sheet1!CO12=教师打印!$C$2,教师打印!$C$2,"")</f>
        <v/>
      </c>
      <c r="CO10" s="217" t="str">
        <f aca="false">IF(Sheet1!CP12=教师打印!$C$2,教师打印!$C$2,"")</f>
        <v/>
      </c>
      <c r="CP10" s="217" t="str">
        <f aca="false">IF(Sheet1!CQ12=教师打印!$C$2,教师打印!$C$2,"")</f>
        <v/>
      </c>
      <c r="CQ10" s="217" t="str">
        <f aca="false">IF(Sheet1!CR12=教师打印!$C$2,教师打印!$C$2,"")</f>
        <v/>
      </c>
      <c r="CR10" s="217" t="str">
        <f aca="false">IF(Sheet1!CS12=教师打印!$C$2,教师打印!$C$2,"")</f>
        <v/>
      </c>
      <c r="CS10" s="217" t="str">
        <f aca="false">IF(Sheet1!CT12=教师打印!$C$2,教师打印!$C$2,"")</f>
        <v/>
      </c>
      <c r="CT10" s="217" t="str">
        <f aca="false">IF(Sheet1!CU12=教师打印!$C$2,教师打印!$C$2,"")</f>
        <v/>
      </c>
      <c r="CU10" s="217" t="str">
        <f aca="false">IF(Sheet1!CV12=教师打印!$C$2,教师打印!$C$2,"")</f>
        <v/>
      </c>
      <c r="CV10" s="217" t="str">
        <f aca="false">IF(Sheet1!CW12=教师打印!$C$2,教师打印!$C$2,"")</f>
        <v/>
      </c>
      <c r="CW10" s="217" t="str">
        <f aca="false">IF(Sheet1!CX12=教师打印!$C$2,教师打印!$C$2,"")</f>
        <v/>
      </c>
      <c r="CX10" s="217" t="str">
        <f aca="false">IF(Sheet1!CY12=教师打印!$C$2,教师打印!$C$2,"")</f>
        <v/>
      </c>
      <c r="CY10" s="217" t="str">
        <f aca="false">IF(Sheet1!CZ12=教师打印!$C$2,教师打印!$C$2,"")</f>
        <v/>
      </c>
      <c r="CZ10" s="217" t="str">
        <f aca="false">IF(Sheet1!DA12=教师打印!$C$2,教师打印!$C$2,"")</f>
        <v/>
      </c>
      <c r="DA10" s="217" t="str">
        <f aca="false">IF(Sheet1!DB12=教师打印!$C$2,教师打印!$C$2,"")</f>
        <v/>
      </c>
      <c r="DB10" s="217" t="str">
        <f aca="false">IF(Sheet1!DC12=教师打印!$C$2,教师打印!$C$2,"")</f>
        <v/>
      </c>
      <c r="DC10" s="217" t="str">
        <f aca="false">IF(Sheet1!DD12=教师打印!$C$2,教师打印!$C$2,"")</f>
        <v/>
      </c>
      <c r="DD10" s="217" t="str">
        <f aca="false">IF(Sheet1!DE12=教师打印!$C$2,教师打印!$C$2,"")</f>
        <v/>
      </c>
      <c r="DE10" s="217" t="str">
        <f aca="false">IF(Sheet1!DF12=教师打印!$C$2,教师打印!$C$2,"")</f>
        <v/>
      </c>
      <c r="DF10" s="217" t="str">
        <f aca="false">IF(Sheet1!DG12=教师打印!$C$2,教师打印!$C$2,"")</f>
        <v/>
      </c>
      <c r="DG10" s="217" t="str">
        <f aca="false">IF(Sheet1!DH12=教师打印!$C$2,教师打印!$C$2,"")</f>
        <v/>
      </c>
      <c r="DH10" s="217" t="str">
        <f aca="false">IF(Sheet1!DI12=教师打印!$C$2,教师打印!$C$2,"")</f>
        <v/>
      </c>
      <c r="DI10" s="217" t="str">
        <f aca="false">IF(Sheet1!DJ12=教师打印!$C$2,教师打印!$C$2,"")</f>
        <v/>
      </c>
      <c r="DJ10" s="217" t="str">
        <f aca="false">IF(Sheet1!DK12=教师打印!$C$2,教师打印!$C$2,"")</f>
        <v/>
      </c>
      <c r="DK10" s="217" t="str">
        <f aca="false">IF(Sheet1!DL12=教师打印!$C$2,教师打印!$C$2,"")</f>
        <v/>
      </c>
      <c r="DL10" s="217" t="str">
        <f aca="false">IF(Sheet1!DM12=教师打印!$C$2,教师打印!$C$2,"")</f>
        <v/>
      </c>
      <c r="DM10" s="217" t="str">
        <f aca="false">IF(Sheet1!DN12=教师打印!$C$2,教师打印!$C$2,"")</f>
        <v/>
      </c>
      <c r="DN10" s="217" t="str">
        <f aca="false">IF(Sheet1!DO12=教师打印!$C$2,教师打印!$C$2,"")</f>
        <v/>
      </c>
      <c r="DO10" s="217" t="str">
        <f aca="false">IF(Sheet1!DP12=教师打印!$C$2,教师打印!$C$2,"")</f>
        <v/>
      </c>
      <c r="DP10" s="217" t="str">
        <f aca="false">IF(Sheet1!DQ12=教师打印!$C$2,教师打印!$C$2,"")</f>
        <v/>
      </c>
      <c r="DQ10" s="217" t="str">
        <f aca="false">IF(Sheet1!DR12=教师打印!$C$2,教师打印!$C$2,"")</f>
        <v/>
      </c>
      <c r="DR10" s="217" t="str">
        <f aca="false">IF(Sheet1!DS12=教师打印!$C$2,教师打印!$C$2,"")</f>
        <v/>
      </c>
      <c r="DS10" s="217" t="str">
        <f aca="false">IF(Sheet1!DT12=教师打印!$C$2,教师打印!$C$2,"")</f>
        <v/>
      </c>
      <c r="DT10" s="217" t="str">
        <f aca="false">IF(Sheet1!DU12=教师打印!$C$2,教师打印!$C$2,"")</f>
        <v/>
      </c>
      <c r="DU10" s="217" t="str">
        <f aca="false">IF(Sheet1!DV12=教师打印!$C$2,教师打印!$C$2,"")</f>
        <v/>
      </c>
      <c r="DV10" s="217" t="str">
        <f aca="false">IF(Sheet1!DW12=教师打印!$C$2,教师打印!$C$2,"")</f>
        <v/>
      </c>
      <c r="DW10" s="217" t="str">
        <f aca="false">IF(Sheet1!DX12=教师打印!$C$2,教师打印!$C$2,"")</f>
        <v/>
      </c>
      <c r="DX10" s="217" t="str">
        <f aca="false">IF(Sheet1!DY12=教师打印!$C$2,教师打印!$C$2,"")</f>
        <v/>
      </c>
      <c r="DY10" s="217" t="str">
        <f aca="false">IF(Sheet1!DZ12=教师打印!$C$2,教师打印!$C$2,"")</f>
        <v/>
      </c>
      <c r="DZ10" s="217" t="str">
        <f aca="false">IF(Sheet1!EA12=教师打印!$C$2,教师打印!$C$2,"")</f>
        <v/>
      </c>
      <c r="EA10" s="217" t="str">
        <f aca="false">IF(Sheet1!EB12=教师打印!$C$2,教师打印!$C$2,"")</f>
        <v/>
      </c>
      <c r="EB10" s="217" t="str">
        <f aca="false">IF(Sheet1!EC12=教师打印!$C$2,教师打印!$C$2,"")</f>
        <v/>
      </c>
      <c r="EC10" s="217" t="str">
        <f aca="false">IF(Sheet1!ED12=教师打印!$C$2,教师打印!$C$2,"")</f>
        <v/>
      </c>
      <c r="ED10" s="217" t="str">
        <f aca="false">IF(Sheet1!EE12=教师打印!$C$2,教师打印!$C$2,"")</f>
        <v/>
      </c>
      <c r="EE10" s="217" t="str">
        <f aca="false">IF(Sheet1!EF12=教师打印!$C$2,教师打印!$C$2,"")</f>
        <v/>
      </c>
      <c r="EF10" s="217" t="str">
        <f aca="false">IF(Sheet1!EG12=教师打印!$C$2,教师打印!$C$2,"")</f>
        <v/>
      </c>
      <c r="EG10" s="217" t="str">
        <f aca="false">IF(Sheet1!EH12=教师打印!$C$2,教师打印!$C$2,"")</f>
        <v/>
      </c>
      <c r="EH10" s="217" t="str">
        <f aca="false">IF(Sheet1!EI12=教师打印!$C$2,教师打印!$C$2,"")</f>
        <v/>
      </c>
      <c r="EI10" s="217" t="str">
        <f aca="false">IF(Sheet1!EJ12=教师打印!$C$2,教师打印!$C$2,"")</f>
        <v/>
      </c>
      <c r="EJ10" s="217" t="str">
        <f aca="false">IF(Sheet1!EK12=教师打印!$C$2,教师打印!$C$2,"")</f>
        <v/>
      </c>
      <c r="EK10" s="217" t="str">
        <f aca="false">IF(Sheet1!EL12=教师打印!$C$2,教师打印!$C$2,"")</f>
        <v/>
      </c>
      <c r="EL10" s="217" t="str">
        <f aca="false">IF(Sheet1!EM12=教师打印!$C$2,教师打印!$C$2,"")</f>
        <v/>
      </c>
      <c r="EM10" s="217" t="str">
        <f aca="false">IF(Sheet1!EN12=教师打印!$C$2,教师打印!$C$2,"")</f>
        <v/>
      </c>
      <c r="EN10" s="217" t="str">
        <f aca="false">IF(Sheet1!EO12=教师打印!$C$2,教师打印!$C$2,"")</f>
        <v/>
      </c>
      <c r="EO10" s="217" t="str">
        <f aca="false">IF(Sheet1!EP12=教师打印!$C$2,教师打印!$C$2,"")</f>
        <v/>
      </c>
      <c r="EP10" s="217" t="str">
        <f aca="false">IF(Sheet1!EQ12=教师打印!$C$2,教师打印!$C$2,"")</f>
        <v/>
      </c>
      <c r="EQ10" s="217" t="str">
        <f aca="false">IF(Sheet1!ER12=教师打印!$C$2,教师打印!$C$2,"")</f>
        <v/>
      </c>
      <c r="ER10" s="217" t="str">
        <f aca="false">IF(Sheet1!ES12=教师打印!$C$2,教师打印!$C$2,"")</f>
        <v/>
      </c>
      <c r="ES10" s="217" t="str">
        <f aca="false">IF(Sheet1!ET12=教师打印!$C$2,教师打印!$C$2,"")</f>
        <v/>
      </c>
      <c r="ET10" s="217" t="str">
        <f aca="false">IF(Sheet1!EU12=教师打印!$C$2,教师打印!$C$2,"")</f>
        <v/>
      </c>
      <c r="EU10" s="217" t="str">
        <f aca="false">IF(Sheet1!EV12=教师打印!$C$2,教师打印!$C$2,"")</f>
        <v/>
      </c>
      <c r="EV10" s="217" t="str">
        <f aca="false">IF(Sheet1!EW12=教师打印!$C$2,教师打印!$C$2,"")</f>
        <v/>
      </c>
      <c r="EW10" s="217" t="str">
        <f aca="false">IF(Sheet1!EX12=教师打印!$C$2,教师打印!$C$2,"")</f>
        <v/>
      </c>
      <c r="EX10" s="217" t="str">
        <f aca="false">IF(Sheet1!EY12=教师打印!$C$2,教师打印!$C$2,"")</f>
        <v/>
      </c>
      <c r="EY10" s="217" t="str">
        <f aca="false">IF(Sheet1!EZ12=教师打印!$C$2,教师打印!$C$2,"")</f>
        <v/>
      </c>
      <c r="EZ10" s="217" t="str">
        <f aca="false">IF(Sheet1!FA12=教师打印!$C$2,教师打印!$C$2,"")</f>
        <v/>
      </c>
      <c r="FA10" s="217" t="str">
        <f aca="false">IF(Sheet1!FB12=教师打印!$C$2,教师打印!$C$2,"")</f>
        <v/>
      </c>
      <c r="FB10" s="217" t="str">
        <f aca="false">IF(Sheet1!FC12=教师打印!$C$2,教师打印!$C$2,"")</f>
        <v/>
      </c>
      <c r="FC10" s="217" t="str">
        <f aca="false">IF(Sheet1!FD12=教师打印!$C$2,教师打印!$C$2,"")</f>
        <v/>
      </c>
      <c r="FD10" s="217" t="str">
        <f aca="false">IF(Sheet1!FE12=教师打印!$C$2,教师打印!$C$2,"")</f>
        <v/>
      </c>
      <c r="FE10" s="217" t="str">
        <f aca="false">IF(Sheet1!FF12=教师打印!$C$2,教师打印!$C$2,"")</f>
        <v/>
      </c>
      <c r="FF10" s="217" t="str">
        <f aca="false">IF(Sheet1!FG12=教师打印!$C$2,教师打印!$C$2,"")</f>
        <v/>
      </c>
      <c r="FG10" s="217" t="str">
        <f aca="false">IF(Sheet1!FH12=教师打印!$C$2,教师打印!$C$2,"")</f>
        <v/>
      </c>
      <c r="FH10" s="217" t="str">
        <f aca="false">IF(Sheet1!FI12=教师打印!$C$2,教师打印!$C$2,"")</f>
        <v/>
      </c>
      <c r="FI10" s="217" t="str">
        <f aca="false">IF(Sheet1!FJ12=教师打印!$C$2,教师打印!$C$2,"")</f>
        <v/>
      </c>
      <c r="FJ10" s="217" t="str">
        <f aca="false">IF(Sheet1!FK12=教师打印!$C$2,教师打印!$C$2,"")</f>
        <v/>
      </c>
      <c r="FK10" s="217" t="str">
        <f aca="false">IF(Sheet1!FL12=教师打印!$C$2,教师打印!$C$2,"")</f>
        <v/>
      </c>
      <c r="FL10" s="217" t="str">
        <f aca="false">IF(Sheet1!FM12=教师打印!$C$2,教师打印!$C$2,"")</f>
        <v/>
      </c>
      <c r="FM10" s="217" t="str">
        <f aca="false">IF(Sheet1!FN12=教师打印!$C$2,教师打印!$C$2,"")</f>
        <v/>
      </c>
      <c r="FN10" s="217" t="str">
        <f aca="false">IF(Sheet1!FO12=教师打印!$C$2,教师打印!$C$2,"")</f>
        <v/>
      </c>
      <c r="FO10" s="217" t="str">
        <f aca="false">IF(Sheet1!FP12=教师打印!$C$2,教师打印!$C$2,"")</f>
        <v/>
      </c>
      <c r="FP10" s="217" t="str">
        <f aca="false">IF(Sheet1!FQ12=教师打印!$C$2,教师打印!$C$2,"")</f>
        <v/>
      </c>
      <c r="FQ10" s="217" t="str">
        <f aca="false">IF(Sheet1!FR12=教师打印!$C$2,教师打印!$C$2,"")</f>
        <v/>
      </c>
      <c r="FR10" s="217" t="str">
        <f aca="false">IF(Sheet1!FS12=教师打印!$C$2,教师打印!$C$2,"")</f>
        <v/>
      </c>
      <c r="FS10" s="217" t="str">
        <f aca="false">IF(Sheet1!FT12=教师打印!$C$2,教师打印!$C$2,"")</f>
        <v/>
      </c>
      <c r="FT10" s="217" t="str">
        <f aca="false">IF(Sheet1!FU12=教师打印!$C$2,教师打印!$C$2,"")</f>
        <v/>
      </c>
      <c r="FU10" s="217" t="str">
        <f aca="false">IF(Sheet1!FV12=教师打印!$C$2,教师打印!$C$2,"")</f>
        <v/>
      </c>
      <c r="FV10" s="217" t="str">
        <f aca="false">IF(Sheet1!FW12=教师打印!$C$2,教师打印!$C$2,"")</f>
        <v/>
      </c>
      <c r="FW10" s="217" t="str">
        <f aca="false">IF(Sheet1!FX12=教师打印!$C$2,教师打印!$C$2,"")</f>
        <v/>
      </c>
      <c r="FX10" s="217" t="str">
        <f aca="false">IF(Sheet1!FY12=教师打印!$C$2,教师打印!$C$2,"")</f>
        <v/>
      </c>
      <c r="FY10" s="217" t="str">
        <f aca="false">IF(Sheet1!FZ12=教师打印!$C$2,教师打印!$C$2,"")</f>
        <v/>
      </c>
      <c r="FZ10" s="217" t="str">
        <f aca="false">IF(Sheet1!GA12=教师打印!$C$2,教师打印!$C$2,"")</f>
        <v/>
      </c>
      <c r="GA10" s="217" t="str">
        <f aca="false">IF(Sheet1!GB12=教师打印!$C$2,教师打印!$C$2,"")</f>
        <v/>
      </c>
      <c r="GB10" s="217" t="str">
        <f aca="false">IF(Sheet1!GC12=教师打印!$C$2,教师打印!$C$2,"")</f>
        <v/>
      </c>
      <c r="GC10" s="217" t="str">
        <f aca="false">IF(Sheet1!GD12=教师打印!$C$2,教师打印!$C$2,"")</f>
        <v/>
      </c>
      <c r="GD10" s="217" t="str">
        <f aca="false">IF(Sheet1!GE12=教师打印!$C$2,教师打印!$C$2,"")</f>
        <v/>
      </c>
      <c r="GE10" s="217" t="str">
        <f aca="false">IF(Sheet1!GF12=教师打印!$C$2,教师打印!$C$2,"")</f>
        <v/>
      </c>
      <c r="GF10" s="217" t="str">
        <f aca="false">IF(Sheet1!GG12=教师打印!$C$2,教师打印!$C$2,"")</f>
        <v/>
      </c>
      <c r="GG10" s="217" t="str">
        <f aca="false">IF(Sheet1!GH12=教师打印!$C$2,教师打印!$C$2,"")</f>
        <v/>
      </c>
      <c r="GH10" s="217" t="str">
        <f aca="false">IF(Sheet1!GI12=教师打印!$C$2,教师打印!$C$2,"")</f>
        <v/>
      </c>
      <c r="GI10" s="217" t="str">
        <f aca="false">IF(Sheet1!GJ12=教师打印!$C$2,教师打印!$C$2,"")</f>
        <v/>
      </c>
      <c r="GJ10" s="217" t="str">
        <f aca="false">IF(Sheet1!GK12=教师打印!$C$2,教师打印!$C$2,"")</f>
        <v/>
      </c>
      <c r="GK10" s="217" t="str">
        <f aca="false">IF(Sheet1!GL12=教师打印!$C$2,教师打印!$C$2,"")</f>
        <v/>
      </c>
      <c r="GL10" s="217" t="str">
        <f aca="false">IF(Sheet1!GM12=教师打印!$C$2,教师打印!$C$2,"")</f>
        <v/>
      </c>
      <c r="GM10" s="217" t="str">
        <f aca="false">IF(Sheet1!GN12=教师打印!$C$2,教师打印!$C$2,"")</f>
        <v/>
      </c>
      <c r="GN10" s="217" t="str">
        <f aca="false">IF(Sheet1!GO12=教师打印!$C$2,教师打印!$C$2,"")</f>
        <v/>
      </c>
      <c r="GO10" s="36"/>
      <c r="GP10" s="36"/>
      <c r="GQ10" s="36"/>
      <c r="GR10" s="36"/>
      <c r="GS10" s="36"/>
      <c r="GT10" s="36"/>
      <c r="GU10" s="36"/>
      <c r="GV10" s="36"/>
      <c r="GW10" s="205" t="str">
        <f aca="false">CONCATENATE("",B9,C9,D9,E9,F9,G9,H9,I9,J9,K9,L9,M9,N9,O9,P9,Q9,R9,S9,T9,U9,V9)</f>
        <v/>
      </c>
      <c r="GX10" s="206" t="str">
        <f aca="false">CONCATENATE("",W10,X9,Y9,Z9,AA9,AB9,AC9,AD9,AE9,AF9,AG9,AH9,AI9,AJ9,AK9,AL9,AM9)</f>
        <v/>
      </c>
      <c r="GY10" s="205" t="str">
        <f aca="false">CONCATENATE("",AN9,AO9,AP9,AQ9,AR9,AS9,AT9,AU9,AV9,AW9,AX9,AY9,AZ9,BA9,BB9,BC9,BD9,BE9,BF9,BG9)</f>
        <v/>
      </c>
      <c r="GZ10" s="206" t="str">
        <f aca="false">CONCATENATE("",BH9,BI9,BJ9,BK9,BL9,BM9,BN9,BO9,BP9,BQ9,BR9,BS9,BT9,BU9,BV9,BW9,BX9,BY9)</f>
        <v/>
      </c>
      <c r="HA10" s="205" t="str">
        <f aca="false">CONCATENATE("",BZ9,CA9,CB9,CC9,CD9,CE9,CF9,CG9,CH9,CI9,CJ9,CK9,CL9,CM9,CN9,CO9,CP9,CQ9,CR9,)</f>
        <v/>
      </c>
      <c r="HB10" s="206" t="str">
        <f aca="false">CONCATENATE("",CS9,CT9,CU9,CV9,CW9,CX9,CY9,CZ9,DA9,DB9,DC9,DD9,DE9,DF9,DG9,DH9,DI9,DJ9,DK9)</f>
        <v/>
      </c>
      <c r="HC10" s="205" t="str">
        <f aca="false">CONCATENATE("",DL9,DM9,DN9,DO9,DP9,DQ9,DR9,DS9,DT9,DU9,DV9,DW9,DX9,DY9,DZ9,EA9,EB9,EC9,ED9,EE9)</f>
        <v/>
      </c>
      <c r="HD10" s="206" t="str">
        <f aca="false">CONCATENATE("",EF9,EG9,EH9,EI9,EJ9,EK9,EL9,EM9,EN9,EO9,EP9,EQ9,ER9,ES9,ET9,EU9,EV9,EW9)</f>
        <v/>
      </c>
      <c r="HE10" s="205" t="str">
        <f aca="false">CONCATENATE("",EX9,EY9,EZ9,FA9,FB9,FC9,FD9,FE9,FF9,FG9,FH9,FI9,FJ9,FK9,FL9,FM9,FN9,FO9,FP9,FQ9,FR9)</f>
        <v/>
      </c>
      <c r="HF10" s="206" t="str">
        <f aca="false">CONCATENATE("",FS9,FT9,FU9,FV9,FW9,FX9,FY9,FZ9,GA9,GB9,GC9,GD9,GE9,GF9,GG9,GH9,GI9,GJ9,GK9,GL9,GM9,GN9)</f>
        <v/>
      </c>
      <c r="HG10" s="36"/>
      <c r="HH10" s="202" t="str">
        <f aca="false">CONCATENATE("",GW10,GX10)</f>
        <v/>
      </c>
      <c r="HI10" s="202" t="str">
        <f aca="false">CONCATENATE("",GY10,GZ10)</f>
        <v/>
      </c>
      <c r="HJ10" s="202" t="str">
        <f aca="false">CONCATENATE("",,HA10,HB10)</f>
        <v/>
      </c>
      <c r="HK10" s="202" t="str">
        <f aca="false">CONCATENATE("",HC10,HD10)</f>
        <v/>
      </c>
      <c r="HL10" s="202" t="str">
        <f aca="false">CONCATENATE("",HE10,HF10)</f>
        <v/>
      </c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</row>
    <row r="11" s="212" customFormat="true" ht="27" hidden="false" customHeight="true" outlineLevel="0" collapsed="false">
      <c r="A11" s="38" t="n">
        <v>4</v>
      </c>
      <c r="B11" s="211" t="str">
        <f aca="false">IF(B$12="","",Sheet1!C13)</f>
        <v/>
      </c>
      <c r="C11" s="211" t="str">
        <f aca="false">IF(C$12="","",Sheet1!D13)</f>
        <v/>
      </c>
      <c r="D11" s="211" t="str">
        <f aca="false">IF(D$12="","",Sheet1!E13)</f>
        <v/>
      </c>
      <c r="E11" s="211" t="str">
        <f aca="false">IF(E$12="","",Sheet1!F13)</f>
        <v/>
      </c>
      <c r="F11" s="211" t="str">
        <f aca="false">IF(F$12="","",Sheet1!G13)</f>
        <v/>
      </c>
      <c r="G11" s="211" t="str">
        <f aca="false">IF(G$12="","",Sheet1!H13)</f>
        <v/>
      </c>
      <c r="H11" s="211" t="str">
        <f aca="false">IF(H$12="","",Sheet1!I13)</f>
        <v/>
      </c>
      <c r="I11" s="211" t="str">
        <f aca="false">IF(I$12="","",Sheet1!J13)</f>
        <v/>
      </c>
      <c r="J11" s="211" t="str">
        <f aca="false">IF(J$12="","",Sheet1!K13)</f>
        <v/>
      </c>
      <c r="K11" s="211" t="str">
        <f aca="false">IF(K$12="","",Sheet1!L13)</f>
        <v/>
      </c>
      <c r="L11" s="211" t="str">
        <f aca="false">IF(L$12="","",Sheet1!M13)</f>
        <v/>
      </c>
      <c r="M11" s="211" t="str">
        <f aca="false">IF(M$12="","",Sheet1!N13)</f>
        <v/>
      </c>
      <c r="N11" s="211" t="str">
        <f aca="false">IF(N$12="","",Sheet1!O13)</f>
        <v/>
      </c>
      <c r="O11" s="211" t="str">
        <f aca="false">IF(O$12="","",Sheet1!P13)</f>
        <v/>
      </c>
      <c r="P11" s="211" t="str">
        <f aca="false">IF(P$12="","",Sheet1!Q13)</f>
        <v/>
      </c>
      <c r="Q11" s="211" t="str">
        <f aca="false">IF(Q$12="","",Sheet1!R13)</f>
        <v/>
      </c>
      <c r="R11" s="211" t="str">
        <f aca="false">IF(R$12="","",Sheet1!S13)</f>
        <v/>
      </c>
      <c r="S11" s="211" t="str">
        <f aca="false">IF(S$12="","",Sheet1!T13)</f>
        <v/>
      </c>
      <c r="T11" s="211" t="str">
        <f aca="false">IF(T$12="","",Sheet1!U13)</f>
        <v/>
      </c>
      <c r="U11" s="211" t="str">
        <f aca="false">IF(U$12="","",Sheet1!V13)</f>
        <v/>
      </c>
      <c r="V11" s="211" t="str">
        <f aca="false">IF(V$12="","",Sheet1!W13)</f>
        <v/>
      </c>
      <c r="W11" s="211" t="str">
        <f aca="false">IF(W$12="","",Sheet1!X13)</f>
        <v/>
      </c>
      <c r="X11" s="211" t="str">
        <f aca="false">IF(X$12="","",Sheet1!Y13)</f>
        <v/>
      </c>
      <c r="Y11" s="211" t="str">
        <f aca="false">IF(Y$12="","",Sheet1!Z13)</f>
        <v/>
      </c>
      <c r="Z11" s="211" t="str">
        <f aca="false">IF(Z$12="","",Sheet1!AA13)</f>
        <v/>
      </c>
      <c r="AA11" s="211" t="str">
        <f aca="false">IF(AA$12="","",Sheet1!AB13)</f>
        <v/>
      </c>
      <c r="AB11" s="211" t="str">
        <f aca="false">IF(AB$12="","",Sheet1!AC13)</f>
        <v/>
      </c>
      <c r="AC11" s="211" t="str">
        <f aca="false">IF(AC$12="","",Sheet1!AD13)</f>
        <v/>
      </c>
      <c r="AD11" s="211" t="str">
        <f aca="false">IF(AD$12="","",Sheet1!AE13)</f>
        <v/>
      </c>
      <c r="AE11" s="211" t="str">
        <f aca="false">IF(AE$12="","",Sheet1!AF13)</f>
        <v/>
      </c>
      <c r="AF11" s="211" t="str">
        <f aca="false">IF(AF$12="","",Sheet1!AG13)</f>
        <v/>
      </c>
      <c r="AG11" s="211" t="str">
        <f aca="false">IF(AG$12="","",Sheet1!AH13)</f>
        <v/>
      </c>
      <c r="AH11" s="211" t="str">
        <f aca="false">IF(AH$12="","",Sheet1!AI13)</f>
        <v/>
      </c>
      <c r="AI11" s="211" t="str">
        <f aca="false">IF(AI$12="","",Sheet1!AJ13)</f>
        <v/>
      </c>
      <c r="AJ11" s="211" t="str">
        <f aca="false">IF(AJ$12="","",Sheet1!AK13)</f>
        <v/>
      </c>
      <c r="AK11" s="211" t="str">
        <f aca="false">IF(AK$12="","",Sheet1!AL13)</f>
        <v/>
      </c>
      <c r="AL11" s="211" t="str">
        <f aca="false">IF(AL$12="","",Sheet1!AM13)</f>
        <v/>
      </c>
      <c r="AM11" s="211" t="str">
        <f aca="false">IF(AM$12="","",Sheet1!AN13)</f>
        <v/>
      </c>
      <c r="AN11" s="211" t="str">
        <f aca="false">IF(AN$12="","",Sheet1!AO13)</f>
        <v/>
      </c>
      <c r="AO11" s="211" t="str">
        <f aca="false">IF(AO$12="","",Sheet1!AP13)</f>
        <v/>
      </c>
      <c r="AP11" s="211" t="str">
        <f aca="false">IF(AP$12="","",Sheet1!AQ13)</f>
        <v/>
      </c>
      <c r="AQ11" s="211" t="str">
        <f aca="false">IF(AQ$12="","",Sheet1!AR13)</f>
        <v/>
      </c>
      <c r="AR11" s="211" t="str">
        <f aca="false">IF(AR$12="","",Sheet1!AS13)</f>
        <v/>
      </c>
      <c r="AS11" s="211" t="str">
        <f aca="false">IF(AS$12="","",Sheet1!AT13)</f>
        <v/>
      </c>
      <c r="AT11" s="211" t="str">
        <f aca="false">IF(AT$12="","",Sheet1!AU13)</f>
        <v/>
      </c>
      <c r="AU11" s="211" t="str">
        <f aca="false">IF(AU$12="","",Sheet1!AV13)</f>
        <v/>
      </c>
      <c r="AV11" s="211" t="str">
        <f aca="false">IF(AV$12="","",Sheet1!AW13)</f>
        <v/>
      </c>
      <c r="AW11" s="211" t="str">
        <f aca="false">IF(AW$12="","",Sheet1!AX13)</f>
        <v/>
      </c>
      <c r="AX11" s="211" t="str">
        <f aca="false">IF(AX$12="","",Sheet1!AY13)</f>
        <v/>
      </c>
      <c r="AY11" s="211" t="str">
        <f aca="false">IF(AY$12="","",Sheet1!AZ13)</f>
        <v/>
      </c>
      <c r="AZ11" s="211" t="str">
        <f aca="false">IF(AZ$12="","",Sheet1!BA13)</f>
        <v/>
      </c>
      <c r="BA11" s="211" t="str">
        <f aca="false">IF(BA$12="","",Sheet1!BB13)</f>
        <v/>
      </c>
      <c r="BB11" s="211" t="str">
        <f aca="false">IF(BB$12="","",Sheet1!BC13)</f>
        <v/>
      </c>
      <c r="BC11" s="211" t="str">
        <f aca="false">IF(BC$12="","",Sheet1!BD13)</f>
        <v/>
      </c>
      <c r="BD11" s="211" t="str">
        <f aca="false">IF(BD$12="","",Sheet1!BE13)</f>
        <v/>
      </c>
      <c r="BE11" s="211" t="str">
        <f aca="false">IF(BE$12="","",Sheet1!BF13)</f>
        <v/>
      </c>
      <c r="BF11" s="211" t="str">
        <f aca="false">IF(BF$12="","",Sheet1!BG13)</f>
        <v/>
      </c>
      <c r="BG11" s="211" t="str">
        <f aca="false">IF(BG$12="","",Sheet1!BH13)</f>
        <v/>
      </c>
      <c r="BH11" s="211" t="str">
        <f aca="false">IF(BH$12="","",Sheet1!BI13)</f>
        <v/>
      </c>
      <c r="BI11" s="211" t="str">
        <f aca="false">IF(BI$12="","",Sheet1!BJ13)</f>
        <v/>
      </c>
      <c r="BJ11" s="211" t="str">
        <f aca="false">IF(BJ$12="","",Sheet1!BK13)</f>
        <v/>
      </c>
      <c r="BK11" s="211" t="str">
        <f aca="false">IF(BK$12="","",Sheet1!BL13)</f>
        <v/>
      </c>
      <c r="BL11" s="211" t="str">
        <f aca="false">IF(BL$12="","",Sheet1!BM13)</f>
        <v/>
      </c>
      <c r="BM11" s="211" t="str">
        <f aca="false">IF(BM$12="","",Sheet1!BN13)</f>
        <v/>
      </c>
      <c r="BN11" s="211" t="str">
        <f aca="false">IF(BN$12="","",Sheet1!BO13)</f>
        <v/>
      </c>
      <c r="BO11" s="211" t="str">
        <f aca="false">IF(BO$12="","",Sheet1!BP13)</f>
        <v/>
      </c>
      <c r="BP11" s="211" t="str">
        <f aca="false">IF(BP$12="","",Sheet1!BQ13)</f>
        <v/>
      </c>
      <c r="BQ11" s="211" t="str">
        <f aca="false">IF(BQ$12="","",Sheet1!BR13)</f>
        <v/>
      </c>
      <c r="BR11" s="211" t="str">
        <f aca="false">IF(BR$12="","",Sheet1!BS13)</f>
        <v/>
      </c>
      <c r="BS11" s="211" t="str">
        <f aca="false">IF(BS$12="","",Sheet1!BT13)</f>
        <v/>
      </c>
      <c r="BT11" s="211" t="str">
        <f aca="false">IF(BT$12="","",Sheet1!BU13)</f>
        <v/>
      </c>
      <c r="BU11" s="211" t="str">
        <f aca="false">IF(BU$12="","",Sheet1!BV13)</f>
        <v/>
      </c>
      <c r="BV11" s="211" t="str">
        <f aca="false">IF(BV$12="","",Sheet1!BW13)</f>
        <v/>
      </c>
      <c r="BW11" s="211" t="str">
        <f aca="false">IF(BW$12="","",Sheet1!BX13)</f>
        <v/>
      </c>
      <c r="BX11" s="211" t="str">
        <f aca="false">IF(BX$12="","",Sheet1!BY13)</f>
        <v/>
      </c>
      <c r="BY11" s="211" t="str">
        <f aca="false">IF(BY$12="","",Sheet1!BZ13)</f>
        <v/>
      </c>
      <c r="BZ11" s="211" t="str">
        <f aca="false">IF(BZ$12="","",Sheet1!CA13)</f>
        <v/>
      </c>
      <c r="CA11" s="211" t="str">
        <f aca="false">IF(CA$12="","",Sheet1!CB13)</f>
        <v/>
      </c>
      <c r="CB11" s="211" t="str">
        <f aca="false">IF(CB$12="","",Sheet1!CC13)</f>
        <v/>
      </c>
      <c r="CC11" s="211" t="str">
        <f aca="false">IF(CC$12="","",Sheet1!CD13)</f>
        <v/>
      </c>
      <c r="CD11" s="211" t="str">
        <f aca="false">IF(CD$12="","",Sheet1!CE13)</f>
        <v/>
      </c>
      <c r="CE11" s="211" t="str">
        <f aca="false">IF(CE$12="","",Sheet1!CF13)</f>
        <v/>
      </c>
      <c r="CF11" s="211" t="str">
        <f aca="false">IF(CF$12="","",Sheet1!CG13)</f>
        <v/>
      </c>
      <c r="CG11" s="211" t="str">
        <f aca="false">IF(CG$12="","",Sheet1!CH13)</f>
        <v/>
      </c>
      <c r="CH11" s="211" t="str">
        <f aca="false">IF(CH$12="","",Sheet1!CI13)</f>
        <v/>
      </c>
      <c r="CI11" s="211" t="str">
        <f aca="false">IF(CI$12="","",Sheet1!CJ13)</f>
        <v/>
      </c>
      <c r="CJ11" s="211" t="str">
        <f aca="false">IF(CJ$12="","",Sheet1!CK13)</f>
        <v/>
      </c>
      <c r="CK11" s="211" t="str">
        <f aca="false">IF(CK$12="","",Sheet1!CL13)</f>
        <v/>
      </c>
      <c r="CL11" s="211" t="str">
        <f aca="false">IF(CL$12="","",Sheet1!CM13)</f>
        <v/>
      </c>
      <c r="CM11" s="211" t="str">
        <f aca="false">IF(CM$12="","",Sheet1!CN13)</f>
        <v/>
      </c>
      <c r="CN11" s="211" t="str">
        <f aca="false">IF(CN$12="","",Sheet1!CO13)</f>
        <v/>
      </c>
      <c r="CO11" s="211" t="str">
        <f aca="false">IF(CO$12="","",Sheet1!CP13)</f>
        <v/>
      </c>
      <c r="CP11" s="211" t="str">
        <f aca="false">IF(CP$12="","",Sheet1!CQ13)</f>
        <v/>
      </c>
      <c r="CQ11" s="211" t="str">
        <f aca="false">IF(CQ$12="","",Sheet1!CR13)</f>
        <v/>
      </c>
      <c r="CR11" s="211" t="str">
        <f aca="false">IF(CR$12="","",Sheet1!CS13)</f>
        <v/>
      </c>
      <c r="CS11" s="211" t="str">
        <f aca="false">IF(CS$12="","",Sheet1!CT13)</f>
        <v/>
      </c>
      <c r="CT11" s="211" t="str">
        <f aca="false">IF(CT$12="","",Sheet1!CU13)</f>
        <v/>
      </c>
      <c r="CU11" s="211" t="str">
        <f aca="false">IF(CU$12="","",Sheet1!CV13)</f>
        <v/>
      </c>
      <c r="CV11" s="211" t="str">
        <f aca="false">IF(CV$12="","",Sheet1!CW13)</f>
        <v/>
      </c>
      <c r="CW11" s="211" t="str">
        <f aca="false">IF(CW$12="","",Sheet1!CX13)</f>
        <v/>
      </c>
      <c r="CX11" s="211" t="str">
        <f aca="false">IF(CX$12="","",Sheet1!CY13)</f>
        <v/>
      </c>
      <c r="CY11" s="211" t="str">
        <f aca="false">IF(CY$12="","",Sheet1!CZ13)</f>
        <v/>
      </c>
      <c r="CZ11" s="211" t="str">
        <f aca="false">IF(CZ$12="","",Sheet1!DA13)</f>
        <v/>
      </c>
      <c r="DA11" s="211" t="str">
        <f aca="false">IF(DA$12="","",Sheet1!DB13)</f>
        <v/>
      </c>
      <c r="DB11" s="211" t="str">
        <f aca="false">IF(DB$12="","",Sheet1!DC13)</f>
        <v/>
      </c>
      <c r="DC11" s="211" t="str">
        <f aca="false">IF(DC$12="","",Sheet1!DD13)</f>
        <v/>
      </c>
      <c r="DD11" s="211" t="str">
        <f aca="false">IF(DD$12="","",Sheet1!DE13)</f>
        <v/>
      </c>
      <c r="DE11" s="211" t="str">
        <f aca="false">IF(DE$12="","",Sheet1!DF13)</f>
        <v/>
      </c>
      <c r="DF11" s="211" t="str">
        <f aca="false">IF(DF$12="","",Sheet1!DG13)</f>
        <v/>
      </c>
      <c r="DG11" s="211" t="str">
        <f aca="false">IF(DG$12="","",Sheet1!DH13)</f>
        <v/>
      </c>
      <c r="DH11" s="211" t="str">
        <f aca="false">IF(DH$12="","",Sheet1!DI13)</f>
        <v/>
      </c>
      <c r="DI11" s="211" t="str">
        <f aca="false">IF(DI$12="","",Sheet1!DJ13)</f>
        <v/>
      </c>
      <c r="DJ11" s="211" t="str">
        <f aca="false">IF(DJ$12="","",Sheet1!DK13)</f>
        <v/>
      </c>
      <c r="DK11" s="211" t="str">
        <f aca="false">IF(DK$12="","",Sheet1!DL13)</f>
        <v/>
      </c>
      <c r="DL11" s="211" t="str">
        <f aca="false">IF(DL$12="","",Sheet1!DM13)</f>
        <v/>
      </c>
      <c r="DM11" s="211" t="str">
        <f aca="false">IF(DM$12="","",Sheet1!DN13)</f>
        <v/>
      </c>
      <c r="DN11" s="211" t="str">
        <f aca="false">IF(DN$12="","",Sheet1!DO13)</f>
        <v/>
      </c>
      <c r="DO11" s="211" t="str">
        <f aca="false">IF(DO$12="","",Sheet1!DP13)</f>
        <v/>
      </c>
      <c r="DP11" s="211" t="str">
        <f aca="false">IF(DP$12="","",Sheet1!DQ13)</f>
        <v/>
      </c>
      <c r="DQ11" s="211" t="str">
        <f aca="false">IF(DQ$12="","",Sheet1!DR13)</f>
        <v/>
      </c>
      <c r="DR11" s="211" t="str">
        <f aca="false">IF(DR$12="","",Sheet1!DS13)</f>
        <v/>
      </c>
      <c r="DS11" s="211" t="str">
        <f aca="false">IF(DS$12="","",Sheet1!DT13)</f>
        <v/>
      </c>
      <c r="DT11" s="211" t="str">
        <f aca="false">IF(DT$12="","",Sheet1!DU13)</f>
        <v/>
      </c>
      <c r="DU11" s="211" t="str">
        <f aca="false">IF(DU$12="","",Sheet1!DV13)</f>
        <v/>
      </c>
      <c r="DV11" s="211" t="str">
        <f aca="false">IF(DV$12="","",Sheet1!DW13)</f>
        <v/>
      </c>
      <c r="DW11" s="211" t="str">
        <f aca="false">IF(DW$12="","",Sheet1!DX13)</f>
        <v/>
      </c>
      <c r="DX11" s="211" t="str">
        <f aca="false">IF(DX$12="","",Sheet1!DY13)</f>
        <v/>
      </c>
      <c r="DY11" s="211" t="str">
        <f aca="false">IF(DY$12="","",Sheet1!DZ13)</f>
        <v/>
      </c>
      <c r="DZ11" s="211" t="str">
        <f aca="false">IF(DZ$12="","",Sheet1!EA13)</f>
        <v/>
      </c>
      <c r="EA11" s="211" t="str">
        <f aca="false">IF(EA$12="","",Sheet1!EB13)</f>
        <v/>
      </c>
      <c r="EB11" s="211" t="str">
        <f aca="false">IF(EB$12="","",Sheet1!EC13)</f>
        <v/>
      </c>
      <c r="EC11" s="211" t="str">
        <f aca="false">IF(EC$12="","",Sheet1!ED13)</f>
        <v/>
      </c>
      <c r="ED11" s="211" t="str">
        <f aca="false">IF(ED$12="","",Sheet1!EE13)</f>
        <v/>
      </c>
      <c r="EE11" s="211" t="str">
        <f aca="false">IF(EE$12="","",Sheet1!EF13)</f>
        <v/>
      </c>
      <c r="EF11" s="211" t="str">
        <f aca="false">IF(EF$12="","",Sheet1!EG13)</f>
        <v/>
      </c>
      <c r="EG11" s="211" t="str">
        <f aca="false">IF(EG$12="","",Sheet1!EH13)</f>
        <v/>
      </c>
      <c r="EH11" s="211" t="str">
        <f aca="false">IF(EH$12="","",Sheet1!EI13)</f>
        <v/>
      </c>
      <c r="EI11" s="211" t="str">
        <f aca="false">IF(EI$12="","",Sheet1!EJ13)</f>
        <v/>
      </c>
      <c r="EJ11" s="211" t="str">
        <f aca="false">IF(EJ$12="","",Sheet1!EK13)</f>
        <v/>
      </c>
      <c r="EK11" s="211" t="str">
        <f aca="false">IF(EK$12="","",Sheet1!EL13)</f>
        <v/>
      </c>
      <c r="EL11" s="211" t="str">
        <f aca="false">IF(EL$12="","",Sheet1!EM13)</f>
        <v/>
      </c>
      <c r="EM11" s="211" t="str">
        <f aca="false">IF(EM$12="","",Sheet1!EN13)</f>
        <v/>
      </c>
      <c r="EN11" s="211" t="str">
        <f aca="false">IF(EN$12="","",Sheet1!EO13)</f>
        <v/>
      </c>
      <c r="EO11" s="211" t="str">
        <f aca="false">IF(EO$12="","",Sheet1!EP13)</f>
        <v/>
      </c>
      <c r="EP11" s="211" t="str">
        <f aca="false">IF(EP$12="","",Sheet1!EQ13)</f>
        <v/>
      </c>
      <c r="EQ11" s="211" t="str">
        <f aca="false">IF(EQ$12="","",Sheet1!ER13)</f>
        <v/>
      </c>
      <c r="ER11" s="211" t="str">
        <f aca="false">IF(ER$12="","",Sheet1!ES13)</f>
        <v/>
      </c>
      <c r="ES11" s="211" t="str">
        <f aca="false">IF(ES$12="","",Sheet1!ET13)</f>
        <v/>
      </c>
      <c r="ET11" s="211" t="str">
        <f aca="false">IF(ET$12="","",Sheet1!EU13)</f>
        <v/>
      </c>
      <c r="EU11" s="211" t="str">
        <f aca="false">IF(EU$12="","",Sheet1!EV13)</f>
        <v/>
      </c>
      <c r="EV11" s="211" t="str">
        <f aca="false">IF(EV$12="","",Sheet1!EW13)</f>
        <v/>
      </c>
      <c r="EW11" s="211" t="str">
        <f aca="false">IF(EW$12="","",Sheet1!EX13)</f>
        <v/>
      </c>
      <c r="EX11" s="211" t="str">
        <f aca="false">IF(EX$12="","",Sheet1!EY13)</f>
        <v/>
      </c>
      <c r="EY11" s="211" t="str">
        <f aca="false">IF(EY$12="","",Sheet1!EZ13)</f>
        <v/>
      </c>
      <c r="EZ11" s="211" t="str">
        <f aca="false">IF(EZ$12="","",Sheet1!FA13)</f>
        <v/>
      </c>
      <c r="FA11" s="211" t="str">
        <f aca="false">IF(FA$12="","",Sheet1!FB13)</f>
        <v/>
      </c>
      <c r="FB11" s="211" t="str">
        <f aca="false">IF(FB$12="","",Sheet1!FC13)</f>
        <v/>
      </c>
      <c r="FC11" s="211" t="str">
        <f aca="false">IF(FC$12="","",Sheet1!FD13)</f>
        <v/>
      </c>
      <c r="FD11" s="211" t="str">
        <f aca="false">IF(FD$12="","",Sheet1!FE13)</f>
        <v/>
      </c>
      <c r="FE11" s="211" t="str">
        <f aca="false">IF(FE$12="","",Sheet1!FF13)</f>
        <v/>
      </c>
      <c r="FF11" s="211" t="str">
        <f aca="false">IF(FF$12="","",Sheet1!FG13)</f>
        <v/>
      </c>
      <c r="FG11" s="211" t="str">
        <f aca="false">IF(FG$12="","",Sheet1!FH13)</f>
        <v/>
      </c>
      <c r="FH11" s="211" t="str">
        <f aca="false">IF(FH$12="","",Sheet1!FI13)</f>
        <v/>
      </c>
      <c r="FI11" s="211" t="str">
        <f aca="false">IF(FI$12="","",Sheet1!FJ13)</f>
        <v/>
      </c>
      <c r="FJ11" s="211" t="str">
        <f aca="false">IF(FJ$12="","",Sheet1!FK13)</f>
        <v/>
      </c>
      <c r="FK11" s="211" t="str">
        <f aca="false">IF(FK$12="","",Sheet1!FL13)</f>
        <v/>
      </c>
      <c r="FL11" s="211" t="str">
        <f aca="false">IF(FL$12="","",Sheet1!FM13)</f>
        <v/>
      </c>
      <c r="FM11" s="211" t="str">
        <f aca="false">IF(FM$12="","",Sheet1!FN13)</f>
        <v/>
      </c>
      <c r="FN11" s="211" t="str">
        <f aca="false">IF(FN$12="","",Sheet1!FO13)</f>
        <v/>
      </c>
      <c r="FO11" s="211" t="str">
        <f aca="false">IF(FO$12="","",Sheet1!FP13)</f>
        <v/>
      </c>
      <c r="FP11" s="211" t="str">
        <f aca="false">IF(FP$12="","",Sheet1!FQ13)</f>
        <v/>
      </c>
      <c r="FQ11" s="211" t="str">
        <f aca="false">IF(FQ$12="","",Sheet1!FR13)</f>
        <v/>
      </c>
      <c r="FR11" s="211" t="str">
        <f aca="false">IF(FR$12="","",Sheet1!FS13)</f>
        <v/>
      </c>
      <c r="FS11" s="211" t="str">
        <f aca="false">IF(FS$12="","",Sheet1!FT13)</f>
        <v/>
      </c>
      <c r="FT11" s="211" t="str">
        <f aca="false">IF(FT$12="","",Sheet1!FU13)</f>
        <v/>
      </c>
      <c r="FU11" s="211" t="str">
        <f aca="false">IF(FU$12="","",Sheet1!FV13)</f>
        <v/>
      </c>
      <c r="FV11" s="211" t="str">
        <f aca="false">IF(FV$12="","",Sheet1!FW13)</f>
        <v/>
      </c>
      <c r="FW11" s="211" t="str">
        <f aca="false">IF(FW$12="","",Sheet1!FX13)</f>
        <v/>
      </c>
      <c r="FX11" s="211" t="str">
        <f aca="false">IF(FX$12="","",Sheet1!FY13)</f>
        <v/>
      </c>
      <c r="FY11" s="211" t="str">
        <f aca="false">IF(FY$12="","",Sheet1!FZ13)</f>
        <v/>
      </c>
      <c r="FZ11" s="211" t="str">
        <f aca="false">IF(FZ$12="","",Sheet1!GA13)</f>
        <v/>
      </c>
      <c r="GA11" s="211" t="str">
        <f aca="false">IF(GA$12="","",Sheet1!GB13)</f>
        <v/>
      </c>
      <c r="GB11" s="211" t="str">
        <f aca="false">IF(GB$12="","",Sheet1!GC13)</f>
        <v/>
      </c>
      <c r="GC11" s="211" t="str">
        <f aca="false">IF(GC$12="","",Sheet1!GD13)</f>
        <v/>
      </c>
      <c r="GD11" s="211" t="str">
        <f aca="false">IF(GD$12="","",Sheet1!GE13)</f>
        <v/>
      </c>
      <c r="GE11" s="211" t="str">
        <f aca="false">IF(GE$12="","",Sheet1!GF13)</f>
        <v/>
      </c>
      <c r="GF11" s="211" t="str">
        <f aca="false">IF(GF$12="","",Sheet1!GG13)</f>
        <v/>
      </c>
      <c r="GG11" s="211" t="str">
        <f aca="false">IF(GG$12="","",Sheet1!GH13)</f>
        <v/>
      </c>
      <c r="GH11" s="211" t="str">
        <f aca="false">IF(GH$12="","",Sheet1!GI13)</f>
        <v/>
      </c>
      <c r="GI11" s="211" t="str">
        <f aca="false">IF(GI$12="","",Sheet1!GJ13)</f>
        <v/>
      </c>
      <c r="GJ11" s="211" t="str">
        <f aca="false">IF(GJ$12="","",Sheet1!GK13)</f>
        <v/>
      </c>
      <c r="GK11" s="211" t="str">
        <f aca="false">IF(GK$12="","",Sheet1!GL13)</f>
        <v/>
      </c>
      <c r="GL11" s="211" t="str">
        <f aca="false">IF(GL$12="","",Sheet1!GM13)</f>
        <v/>
      </c>
      <c r="GM11" s="211" t="str">
        <f aca="false">IF(GM$12="","",Sheet1!GN13)</f>
        <v/>
      </c>
      <c r="GN11" s="211" t="str">
        <f aca="false">IF(GN$12="","",Sheet1!GO13)</f>
        <v/>
      </c>
      <c r="GO11" s="32"/>
      <c r="GP11" s="32"/>
      <c r="GQ11" s="32"/>
      <c r="GR11" s="32"/>
      <c r="GS11" s="32"/>
      <c r="GT11" s="32"/>
      <c r="GU11" s="32"/>
      <c r="GV11" s="32"/>
      <c r="GW11" s="205" t="str">
        <f aca="false">CONCATENATE("",B10,C10,D10,E10,F10,G10,H10,I10,J10,K10,L10,M10,N10,O10,P10,Q10,R10,S10,T10,U10,V10)</f>
        <v/>
      </c>
      <c r="GX11" s="206" t="str">
        <f aca="false">CONCATENATE("",W11,X10,Y10,Z10,AA10,AB10,AC10,AD10,AE10,AF10,AG10,AH10,AI10,AJ10,AK10,AL10,AM10)</f>
        <v/>
      </c>
      <c r="GY11" s="205" t="str">
        <f aca="false">CONCATENATE("",AN10,AO10,AP10,AQ10,AR10,AS10,AT10,AU10,AV10,AW10,AX10,AY10,AZ10,BA10,BB10,BC10,BD10,BE10,BF10,BG10)</f>
        <v/>
      </c>
      <c r="GZ11" s="206" t="str">
        <f aca="false">CONCATENATE("",BH10,BI10,BJ10,BK10,BL10,BM10,BN10,BO10,BP10,BQ10,BR10,BS10,BT10,BU10,BV10,BW10,BX10,BY10)</f>
        <v/>
      </c>
      <c r="HA11" s="205" t="str">
        <f aca="false">CONCATENATE("",BZ10,CA10,CB10,CC10,CD10,CE10,CF10,CG10,CH10,CI10,CJ10,CK10,CL10,CM10,CN10,CO10,CP10,CQ10,CR10,)</f>
        <v/>
      </c>
      <c r="HB11" s="206" t="str">
        <f aca="false">CONCATENATE("",CS10,CT10,CU10,CV10,CW10,CX10,CY10,CZ10,DA10,DB10,DC10,DD10,DE10,DF10,DG10,DH10,DI10,DJ10,DK10)</f>
        <v/>
      </c>
      <c r="HC11" s="205" t="str">
        <f aca="false">CONCATENATE("",DL10,DM10,DN10,DO10,DP10,DQ10,DR10,DS10,DT10,DU10,DV10,DW10,DX10,DY10,DZ10,EA10,EB10,EC10,ED10,EE10)</f>
        <v/>
      </c>
      <c r="HD11" s="206" t="str">
        <f aca="false">CONCATENATE("",EF10,EG10,EH10,EI10,EJ10,EK10,EL10,EM10,EN10,EO10,EP10,EQ10,ER10,ES10,ET10,EU10,EV10,EW10)</f>
        <v/>
      </c>
      <c r="HE11" s="205" t="str">
        <f aca="false">CONCATENATE("",EX10,EY10,EZ10,FA10,FB10,FC10,FD10,FE10,FF10,FG10,FH10,FI10,FJ10,FK10,FL10,FM10,FN10,FO10,FP10,FQ10,FR10)</f>
        <v/>
      </c>
      <c r="HF11" s="206" t="str">
        <f aca="false">CONCATENATE("",FS10,FT10,FU10,FV10,FW10,FX10,FY10,FZ10,GA10,GB10,GC10,GD10,GE10,GF10,GG10,GH10,GI10,GJ10,GK10,GL10,GM10,GN10)</f>
        <v/>
      </c>
      <c r="HG11" s="32"/>
      <c r="HH11" s="202" t="str">
        <f aca="false">CONCATENATE("",GW11,GX11)</f>
        <v/>
      </c>
      <c r="HI11" s="202" t="str">
        <f aca="false">CONCATENATE("",GY11,GZ11)</f>
        <v/>
      </c>
      <c r="HJ11" s="202" t="str">
        <f aca="false">CONCATENATE("",,HA11,HB11)</f>
        <v/>
      </c>
      <c r="HK11" s="202" t="str">
        <f aca="false">CONCATENATE("",HC11,HD11)</f>
        <v/>
      </c>
      <c r="HL11" s="202" t="str">
        <f aca="false">CONCATENATE("",HE11,HF11)</f>
        <v/>
      </c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</row>
    <row r="12" s="213" customFormat="true" ht="45" hidden="false" customHeight="true" outlineLevel="0" collapsed="false">
      <c r="A12" s="38"/>
      <c r="B12" s="211" t="str">
        <f aca="false">IF(Sheet1!C14=教师打印!$C$2,教师打印!$C$2,"")</f>
        <v/>
      </c>
      <c r="C12" s="211" t="str">
        <f aca="false">IF(Sheet1!D14=教师打印!$C$2,教师打印!$C$2,"")</f>
        <v/>
      </c>
      <c r="D12" s="211" t="str">
        <f aca="false">IF(Sheet1!E14=教师打印!$C$2,教师打印!$C$2,"")</f>
        <v/>
      </c>
      <c r="E12" s="211" t="str">
        <f aca="false">IF(Sheet1!F14=教师打印!$C$2,教师打印!$C$2,"")</f>
        <v/>
      </c>
      <c r="F12" s="211" t="str">
        <f aca="false">IF(Sheet1!G14=教师打印!$C$2,教师打印!$C$2,"")</f>
        <v/>
      </c>
      <c r="G12" s="211" t="str">
        <f aca="false">IF(Sheet1!H14=教师打印!$C$2,教师打印!$C$2,"")</f>
        <v/>
      </c>
      <c r="H12" s="211" t="str">
        <f aca="false">IF(Sheet1!I14=教师打印!$C$2,教师打印!$C$2,"")</f>
        <v/>
      </c>
      <c r="I12" s="211" t="str">
        <f aca="false">IF(Sheet1!J14=教师打印!$C$2,教师打印!$C$2,"")</f>
        <v/>
      </c>
      <c r="J12" s="211" t="str">
        <f aca="false">IF(Sheet1!K14=教师打印!$C$2,教师打印!$C$2,"")</f>
        <v/>
      </c>
      <c r="K12" s="211" t="str">
        <f aca="false">IF(Sheet1!L14=教师打印!$C$2,教师打印!$C$2,"")</f>
        <v/>
      </c>
      <c r="L12" s="211" t="str">
        <f aca="false">IF(Sheet1!M14=教师打印!$C$2,教师打印!$C$2,"")</f>
        <v/>
      </c>
      <c r="M12" s="211" t="str">
        <f aca="false">IF(Sheet1!N14=教师打印!$C$2,教师打印!$C$2,"")</f>
        <v/>
      </c>
      <c r="N12" s="211" t="str">
        <f aca="false">IF(Sheet1!O14=教师打印!$C$2,教师打印!$C$2,"")</f>
        <v/>
      </c>
      <c r="O12" s="211" t="str">
        <f aca="false">IF(Sheet1!P14=教师打印!$C$2,教师打印!$C$2,"")</f>
        <v/>
      </c>
      <c r="P12" s="211" t="str">
        <f aca="false">IF(Sheet1!Q14=教师打印!$C$2,教师打印!$C$2,"")</f>
        <v/>
      </c>
      <c r="Q12" s="211" t="str">
        <f aca="false">IF(Sheet1!R14=教师打印!$C$2,教师打印!$C$2,"")</f>
        <v/>
      </c>
      <c r="R12" s="211" t="str">
        <f aca="false">IF(Sheet1!S14=教师打印!$C$2,教师打印!$C$2,"")</f>
        <v/>
      </c>
      <c r="S12" s="211" t="str">
        <f aca="false">IF(Sheet1!T14=教师打印!$C$2,教师打印!$C$2,"")</f>
        <v/>
      </c>
      <c r="T12" s="211" t="str">
        <f aca="false">IF(Sheet1!U14=教师打印!$C$2,教师打印!$C$2,"")</f>
        <v/>
      </c>
      <c r="U12" s="211" t="str">
        <f aca="false">IF(Sheet1!V14=教师打印!$C$2,教师打印!$C$2,"")</f>
        <v/>
      </c>
      <c r="V12" s="211" t="str">
        <f aca="false">IF(Sheet1!W14=教师打印!$C$2,教师打印!$C$2,"")</f>
        <v/>
      </c>
      <c r="W12" s="211" t="str">
        <f aca="false">IF(Sheet1!X14=教师打印!$C$2,教师打印!$C$2,"")</f>
        <v/>
      </c>
      <c r="X12" s="211" t="str">
        <f aca="false">IF(Sheet1!Y14=教师打印!$C$2,教师打印!$C$2,"")</f>
        <v/>
      </c>
      <c r="Y12" s="211" t="str">
        <f aca="false">IF(Sheet1!Z14=教师打印!$C$2,教师打印!$C$2,"")</f>
        <v/>
      </c>
      <c r="Z12" s="211" t="str">
        <f aca="false">IF(Sheet1!AA14=教师打印!$C$2,教师打印!$C$2,"")</f>
        <v/>
      </c>
      <c r="AA12" s="211" t="str">
        <f aca="false">IF(Sheet1!AB14=教师打印!$C$2,教师打印!$C$2,"")</f>
        <v/>
      </c>
      <c r="AB12" s="211" t="str">
        <f aca="false">IF(Sheet1!AC14=教师打印!$C$2,教师打印!$C$2,"")</f>
        <v/>
      </c>
      <c r="AC12" s="211" t="str">
        <f aca="false">IF(Sheet1!AD14=教师打印!$C$2,教师打印!$C$2,"")</f>
        <v/>
      </c>
      <c r="AD12" s="211" t="str">
        <f aca="false">IF(Sheet1!AE14=教师打印!$C$2,教师打印!$C$2,"")</f>
        <v/>
      </c>
      <c r="AE12" s="211" t="str">
        <f aca="false">IF(Sheet1!AF14=教师打印!$C$2,教师打印!$C$2,"")</f>
        <v/>
      </c>
      <c r="AF12" s="211" t="str">
        <f aca="false">IF(Sheet1!AG14=教师打印!$C$2,教师打印!$C$2,"")</f>
        <v/>
      </c>
      <c r="AG12" s="211" t="str">
        <f aca="false">IF(Sheet1!AH14=教师打印!$C$2,教师打印!$C$2,"")</f>
        <v/>
      </c>
      <c r="AH12" s="211" t="str">
        <f aca="false">IF(Sheet1!AI14=教师打印!$C$2,教师打印!$C$2,"")</f>
        <v/>
      </c>
      <c r="AI12" s="211" t="str">
        <f aca="false">IF(Sheet1!AJ14=教师打印!$C$2,教师打印!$C$2,"")</f>
        <v/>
      </c>
      <c r="AJ12" s="211" t="str">
        <f aca="false">IF(Sheet1!AK14=教师打印!$C$2,教师打印!$C$2,"")</f>
        <v/>
      </c>
      <c r="AK12" s="211" t="str">
        <f aca="false">IF(Sheet1!AL14=教师打印!$C$2,教师打印!$C$2,"")</f>
        <v/>
      </c>
      <c r="AL12" s="211" t="str">
        <f aca="false">IF(Sheet1!AM14=教师打印!$C$2,教师打印!$C$2,"")</f>
        <v/>
      </c>
      <c r="AM12" s="211" t="str">
        <f aca="false">IF(Sheet1!AN14=教师打印!$C$2,教师打印!$C$2,"")</f>
        <v/>
      </c>
      <c r="AN12" s="211" t="str">
        <f aca="false">IF(Sheet1!AO14=教师打印!$C$2,教师打印!$C$2,"")</f>
        <v/>
      </c>
      <c r="AO12" s="211" t="str">
        <f aca="false">IF(Sheet1!AP14=教师打印!$C$2,教师打印!$C$2,"")</f>
        <v/>
      </c>
      <c r="AP12" s="211" t="str">
        <f aca="false">IF(Sheet1!AQ14=教师打印!$C$2,教师打印!$C$2,"")</f>
        <v/>
      </c>
      <c r="AQ12" s="211" t="str">
        <f aca="false">IF(Sheet1!AR14=教师打印!$C$2,教师打印!$C$2,"")</f>
        <v/>
      </c>
      <c r="AR12" s="211" t="str">
        <f aca="false">IF(Sheet1!AS14=教师打印!$C$2,教师打印!$C$2,"")</f>
        <v/>
      </c>
      <c r="AS12" s="211" t="str">
        <f aca="false">IF(Sheet1!AT14=教师打印!$C$2,教师打印!$C$2,"")</f>
        <v/>
      </c>
      <c r="AT12" s="211" t="str">
        <f aca="false">IF(Sheet1!AU14=教师打印!$C$2,教师打印!$C$2,"")</f>
        <v/>
      </c>
      <c r="AU12" s="211" t="str">
        <f aca="false">IF(Sheet1!AV14=教师打印!$C$2,教师打印!$C$2,"")</f>
        <v/>
      </c>
      <c r="AV12" s="211" t="str">
        <f aca="false">IF(Sheet1!AW14=教师打印!$C$2,教师打印!$C$2,"")</f>
        <v/>
      </c>
      <c r="AW12" s="211" t="str">
        <f aca="false">IF(Sheet1!AX14=教师打印!$C$2,教师打印!$C$2,"")</f>
        <v/>
      </c>
      <c r="AX12" s="211" t="str">
        <f aca="false">IF(Sheet1!AY14=教师打印!$C$2,教师打印!$C$2,"")</f>
        <v/>
      </c>
      <c r="AY12" s="211" t="str">
        <f aca="false">IF(Sheet1!AZ14=教师打印!$C$2,教师打印!$C$2,"")</f>
        <v/>
      </c>
      <c r="AZ12" s="211" t="str">
        <f aca="false">IF(Sheet1!BA14=教师打印!$C$2,教师打印!$C$2,"")</f>
        <v/>
      </c>
      <c r="BA12" s="211" t="str">
        <f aca="false">IF(Sheet1!BB14=教师打印!$C$2,教师打印!$C$2,"")</f>
        <v/>
      </c>
      <c r="BB12" s="211" t="str">
        <f aca="false">IF(Sheet1!BC14=教师打印!$C$2,教师打印!$C$2,"")</f>
        <v/>
      </c>
      <c r="BC12" s="211" t="str">
        <f aca="false">IF(Sheet1!BD14=教师打印!$C$2,教师打印!$C$2,"")</f>
        <v/>
      </c>
      <c r="BD12" s="211" t="str">
        <f aca="false">IF(Sheet1!BE14=教师打印!$C$2,教师打印!$C$2,"")</f>
        <v/>
      </c>
      <c r="BE12" s="211" t="str">
        <f aca="false">IF(Sheet1!BF14=教师打印!$C$2,教师打印!$C$2,"")</f>
        <v/>
      </c>
      <c r="BF12" s="211" t="str">
        <f aca="false">IF(Sheet1!BG14=教师打印!$C$2,教师打印!$C$2,"")</f>
        <v/>
      </c>
      <c r="BG12" s="211" t="str">
        <f aca="false">IF(Sheet1!BH14=教师打印!$C$2,教师打印!$C$2,"")</f>
        <v/>
      </c>
      <c r="BH12" s="211" t="str">
        <f aca="false">IF(Sheet1!BI14=教师打印!$C$2,教师打印!$C$2,"")</f>
        <v/>
      </c>
      <c r="BI12" s="211" t="str">
        <f aca="false">IF(Sheet1!BJ14=教师打印!$C$2,教师打印!$C$2,"")</f>
        <v/>
      </c>
      <c r="BJ12" s="211" t="str">
        <f aca="false">IF(Sheet1!BK14=教师打印!$C$2,教师打印!$C$2,"")</f>
        <v/>
      </c>
      <c r="BK12" s="211" t="str">
        <f aca="false">IF(Sheet1!BL14=教师打印!$C$2,教师打印!$C$2,"")</f>
        <v/>
      </c>
      <c r="BL12" s="211" t="str">
        <f aca="false">IF(Sheet1!BM14=教师打印!$C$2,教师打印!$C$2,"")</f>
        <v/>
      </c>
      <c r="BM12" s="211" t="str">
        <f aca="false">IF(Sheet1!BN14=教师打印!$C$2,教师打印!$C$2,"")</f>
        <v/>
      </c>
      <c r="BN12" s="211" t="str">
        <f aca="false">IF(Sheet1!BO14=教师打印!$C$2,教师打印!$C$2,"")</f>
        <v/>
      </c>
      <c r="BO12" s="211" t="str">
        <f aca="false">IF(Sheet1!BP14=教师打印!$C$2,教师打印!$C$2,"")</f>
        <v/>
      </c>
      <c r="BP12" s="211" t="str">
        <f aca="false">IF(Sheet1!BQ14=教师打印!$C$2,教师打印!$C$2,"")</f>
        <v/>
      </c>
      <c r="BQ12" s="211" t="str">
        <f aca="false">IF(Sheet1!BR14=教师打印!$C$2,教师打印!$C$2,"")</f>
        <v/>
      </c>
      <c r="BR12" s="211" t="str">
        <f aca="false">IF(Sheet1!BS14=教师打印!$C$2,教师打印!$C$2,"")</f>
        <v/>
      </c>
      <c r="BS12" s="211" t="str">
        <f aca="false">IF(Sheet1!BT14=教师打印!$C$2,教师打印!$C$2,"")</f>
        <v/>
      </c>
      <c r="BT12" s="211" t="str">
        <f aca="false">IF(Sheet1!BU14=教师打印!$C$2,教师打印!$C$2,"")</f>
        <v/>
      </c>
      <c r="BU12" s="211" t="str">
        <f aca="false">IF(Sheet1!BV14=教师打印!$C$2,教师打印!$C$2,"")</f>
        <v/>
      </c>
      <c r="BV12" s="211" t="str">
        <f aca="false">IF(Sheet1!BW14=教师打印!$C$2,教师打印!$C$2,"")</f>
        <v/>
      </c>
      <c r="BW12" s="211" t="str">
        <f aca="false">IF(Sheet1!BX14=教师打印!$C$2,教师打印!$C$2,"")</f>
        <v/>
      </c>
      <c r="BX12" s="211" t="str">
        <f aca="false">IF(Sheet1!BY14=教师打印!$C$2,教师打印!$C$2,"")</f>
        <v/>
      </c>
      <c r="BY12" s="211" t="str">
        <f aca="false">IF(Sheet1!BZ14=教师打印!$C$2,教师打印!$C$2,"")</f>
        <v/>
      </c>
      <c r="BZ12" s="211" t="str">
        <f aca="false">IF(Sheet1!CA14=教师打印!$C$2,教师打印!$C$2,"")</f>
        <v/>
      </c>
      <c r="CA12" s="211" t="str">
        <f aca="false">IF(Sheet1!CB14=教师打印!$C$2,教师打印!$C$2,"")</f>
        <v/>
      </c>
      <c r="CB12" s="211" t="str">
        <f aca="false">IF(Sheet1!CC14=教师打印!$C$2,教师打印!$C$2,"")</f>
        <v/>
      </c>
      <c r="CC12" s="211" t="str">
        <f aca="false">IF(Sheet1!CD14=教师打印!$C$2,教师打印!$C$2,"")</f>
        <v/>
      </c>
      <c r="CD12" s="211" t="str">
        <f aca="false">IF(Sheet1!CE14=教师打印!$C$2,教师打印!$C$2,"")</f>
        <v/>
      </c>
      <c r="CE12" s="211" t="str">
        <f aca="false">IF(Sheet1!CF14=教师打印!$C$2,教师打印!$C$2,"")</f>
        <v/>
      </c>
      <c r="CF12" s="211" t="str">
        <f aca="false">IF(Sheet1!CG14=教师打印!$C$2,教师打印!$C$2,"")</f>
        <v/>
      </c>
      <c r="CG12" s="211" t="str">
        <f aca="false">IF(Sheet1!CH14=教师打印!$C$2,教师打印!$C$2,"")</f>
        <v/>
      </c>
      <c r="CH12" s="211" t="str">
        <f aca="false">IF(Sheet1!CI14=教师打印!$C$2,教师打印!$C$2,"")</f>
        <v/>
      </c>
      <c r="CI12" s="211" t="str">
        <f aca="false">IF(Sheet1!CJ14=教师打印!$C$2,教师打印!$C$2,"")</f>
        <v/>
      </c>
      <c r="CJ12" s="211" t="str">
        <f aca="false">IF(Sheet1!CK14=教师打印!$C$2,教师打印!$C$2,"")</f>
        <v/>
      </c>
      <c r="CK12" s="211" t="str">
        <f aca="false">IF(Sheet1!CL14=教师打印!$C$2,教师打印!$C$2,"")</f>
        <v/>
      </c>
      <c r="CL12" s="211" t="str">
        <f aca="false">IF(Sheet1!CM14=教师打印!$C$2,教师打印!$C$2,"")</f>
        <v/>
      </c>
      <c r="CM12" s="211" t="str">
        <f aca="false">IF(Sheet1!CN14=教师打印!$C$2,教师打印!$C$2,"")</f>
        <v/>
      </c>
      <c r="CN12" s="211" t="str">
        <f aca="false">IF(Sheet1!CO14=教师打印!$C$2,教师打印!$C$2,"")</f>
        <v/>
      </c>
      <c r="CO12" s="211" t="str">
        <f aca="false">IF(Sheet1!CP14=教师打印!$C$2,教师打印!$C$2,"")</f>
        <v/>
      </c>
      <c r="CP12" s="211" t="str">
        <f aca="false">IF(Sheet1!CQ14=教师打印!$C$2,教师打印!$C$2,"")</f>
        <v/>
      </c>
      <c r="CQ12" s="211" t="str">
        <f aca="false">IF(Sheet1!CR14=教师打印!$C$2,教师打印!$C$2,"")</f>
        <v/>
      </c>
      <c r="CR12" s="211" t="str">
        <f aca="false">IF(Sheet1!CS14=教师打印!$C$2,教师打印!$C$2,"")</f>
        <v/>
      </c>
      <c r="CS12" s="211" t="str">
        <f aca="false">IF(Sheet1!CT14=教师打印!$C$2,教师打印!$C$2,"")</f>
        <v/>
      </c>
      <c r="CT12" s="211" t="str">
        <f aca="false">IF(Sheet1!CU14=教师打印!$C$2,教师打印!$C$2,"")</f>
        <v/>
      </c>
      <c r="CU12" s="211" t="str">
        <f aca="false">IF(Sheet1!CV14=教师打印!$C$2,教师打印!$C$2,"")</f>
        <v/>
      </c>
      <c r="CV12" s="211" t="str">
        <f aca="false">IF(Sheet1!CW14=教师打印!$C$2,教师打印!$C$2,"")</f>
        <v/>
      </c>
      <c r="CW12" s="211" t="str">
        <f aca="false">IF(Sheet1!CX14=教师打印!$C$2,教师打印!$C$2,"")</f>
        <v/>
      </c>
      <c r="CX12" s="211" t="str">
        <f aca="false">IF(Sheet1!CY14=教师打印!$C$2,教师打印!$C$2,"")</f>
        <v/>
      </c>
      <c r="CY12" s="211" t="str">
        <f aca="false">IF(Sheet1!CZ14=教师打印!$C$2,教师打印!$C$2,"")</f>
        <v/>
      </c>
      <c r="CZ12" s="211" t="str">
        <f aca="false">IF(Sheet1!DA14=教师打印!$C$2,教师打印!$C$2,"")</f>
        <v/>
      </c>
      <c r="DA12" s="211" t="str">
        <f aca="false">IF(Sheet1!DB14=教师打印!$C$2,教师打印!$C$2,"")</f>
        <v/>
      </c>
      <c r="DB12" s="211" t="str">
        <f aca="false">IF(Sheet1!DC14=教师打印!$C$2,教师打印!$C$2,"")</f>
        <v/>
      </c>
      <c r="DC12" s="211" t="str">
        <f aca="false">IF(Sheet1!DD14=教师打印!$C$2,教师打印!$C$2,"")</f>
        <v/>
      </c>
      <c r="DD12" s="211" t="str">
        <f aca="false">IF(Sheet1!DE14=教师打印!$C$2,教师打印!$C$2,"")</f>
        <v/>
      </c>
      <c r="DE12" s="211" t="str">
        <f aca="false">IF(Sheet1!DF14=教师打印!$C$2,教师打印!$C$2,"")</f>
        <v/>
      </c>
      <c r="DF12" s="211" t="str">
        <f aca="false">IF(Sheet1!DG14=教师打印!$C$2,教师打印!$C$2,"")</f>
        <v/>
      </c>
      <c r="DG12" s="211" t="str">
        <f aca="false">IF(Sheet1!DH14=教师打印!$C$2,教师打印!$C$2,"")</f>
        <v/>
      </c>
      <c r="DH12" s="211" t="str">
        <f aca="false">IF(Sheet1!DI14=教师打印!$C$2,教师打印!$C$2,"")</f>
        <v/>
      </c>
      <c r="DI12" s="211" t="str">
        <f aca="false">IF(Sheet1!DJ14=教师打印!$C$2,教师打印!$C$2,"")</f>
        <v/>
      </c>
      <c r="DJ12" s="211" t="str">
        <f aca="false">IF(Sheet1!DK14=教师打印!$C$2,教师打印!$C$2,"")</f>
        <v/>
      </c>
      <c r="DK12" s="211" t="str">
        <f aca="false">IF(Sheet1!DL14=教师打印!$C$2,教师打印!$C$2,"")</f>
        <v/>
      </c>
      <c r="DL12" s="211" t="str">
        <f aca="false">IF(Sheet1!DM14=教师打印!$C$2,教师打印!$C$2,"")</f>
        <v/>
      </c>
      <c r="DM12" s="211" t="str">
        <f aca="false">IF(Sheet1!DN14=教师打印!$C$2,教师打印!$C$2,"")</f>
        <v/>
      </c>
      <c r="DN12" s="211" t="str">
        <f aca="false">IF(Sheet1!DO14=教师打印!$C$2,教师打印!$C$2,"")</f>
        <v/>
      </c>
      <c r="DO12" s="211" t="str">
        <f aca="false">IF(Sheet1!DP14=教师打印!$C$2,教师打印!$C$2,"")</f>
        <v/>
      </c>
      <c r="DP12" s="211" t="str">
        <f aca="false">IF(Sheet1!DQ14=教师打印!$C$2,教师打印!$C$2,"")</f>
        <v/>
      </c>
      <c r="DQ12" s="211" t="str">
        <f aca="false">IF(Sheet1!DR14=教师打印!$C$2,教师打印!$C$2,"")</f>
        <v/>
      </c>
      <c r="DR12" s="211" t="str">
        <f aca="false">IF(Sheet1!DS14=教师打印!$C$2,教师打印!$C$2,"")</f>
        <v/>
      </c>
      <c r="DS12" s="211" t="str">
        <f aca="false">IF(Sheet1!DT14=教师打印!$C$2,教师打印!$C$2,"")</f>
        <v/>
      </c>
      <c r="DT12" s="211" t="str">
        <f aca="false">IF(Sheet1!DU14=教师打印!$C$2,教师打印!$C$2,"")</f>
        <v/>
      </c>
      <c r="DU12" s="211" t="str">
        <f aca="false">IF(Sheet1!DV14=教师打印!$C$2,教师打印!$C$2,"")</f>
        <v/>
      </c>
      <c r="DV12" s="211" t="str">
        <f aca="false">IF(Sheet1!DW14=教师打印!$C$2,教师打印!$C$2,"")</f>
        <v/>
      </c>
      <c r="DW12" s="211" t="str">
        <f aca="false">IF(Sheet1!DX14=教师打印!$C$2,教师打印!$C$2,"")</f>
        <v/>
      </c>
      <c r="DX12" s="211" t="str">
        <f aca="false">IF(Sheet1!DY14=教师打印!$C$2,教师打印!$C$2,"")</f>
        <v/>
      </c>
      <c r="DY12" s="211" t="str">
        <f aca="false">IF(Sheet1!DZ14=教师打印!$C$2,教师打印!$C$2,"")</f>
        <v/>
      </c>
      <c r="DZ12" s="211" t="str">
        <f aca="false">IF(Sheet1!EA14=教师打印!$C$2,教师打印!$C$2,"")</f>
        <v/>
      </c>
      <c r="EA12" s="211" t="str">
        <f aca="false">IF(Sheet1!EB14=教师打印!$C$2,教师打印!$C$2,"")</f>
        <v/>
      </c>
      <c r="EB12" s="211" t="str">
        <f aca="false">IF(Sheet1!EC14=教师打印!$C$2,教师打印!$C$2,"")</f>
        <v/>
      </c>
      <c r="EC12" s="211" t="str">
        <f aca="false">IF(Sheet1!ED14=教师打印!$C$2,教师打印!$C$2,"")</f>
        <v/>
      </c>
      <c r="ED12" s="211" t="str">
        <f aca="false">IF(Sheet1!EE14=教师打印!$C$2,教师打印!$C$2,"")</f>
        <v/>
      </c>
      <c r="EE12" s="211" t="str">
        <f aca="false">IF(Sheet1!EF14=教师打印!$C$2,教师打印!$C$2,"")</f>
        <v/>
      </c>
      <c r="EF12" s="211" t="str">
        <f aca="false">IF(Sheet1!EG14=教师打印!$C$2,教师打印!$C$2,"")</f>
        <v/>
      </c>
      <c r="EG12" s="211" t="str">
        <f aca="false">IF(Sheet1!EH14=教师打印!$C$2,教师打印!$C$2,"")</f>
        <v/>
      </c>
      <c r="EH12" s="211" t="str">
        <f aca="false">IF(Sheet1!EI14=教师打印!$C$2,教师打印!$C$2,"")</f>
        <v/>
      </c>
      <c r="EI12" s="211" t="str">
        <f aca="false">IF(Sheet1!EJ14=教师打印!$C$2,教师打印!$C$2,"")</f>
        <v/>
      </c>
      <c r="EJ12" s="211" t="str">
        <f aca="false">IF(Sheet1!EK14=教师打印!$C$2,教师打印!$C$2,"")</f>
        <v/>
      </c>
      <c r="EK12" s="211" t="str">
        <f aca="false">IF(Sheet1!EL14=教师打印!$C$2,教师打印!$C$2,"")</f>
        <v/>
      </c>
      <c r="EL12" s="211" t="str">
        <f aca="false">IF(Sheet1!EM14=教师打印!$C$2,教师打印!$C$2,"")</f>
        <v/>
      </c>
      <c r="EM12" s="211" t="str">
        <f aca="false">IF(Sheet1!EN14=教师打印!$C$2,教师打印!$C$2,"")</f>
        <v/>
      </c>
      <c r="EN12" s="211" t="str">
        <f aca="false">IF(Sheet1!EO14=教师打印!$C$2,教师打印!$C$2,"")</f>
        <v/>
      </c>
      <c r="EO12" s="211" t="str">
        <f aca="false">IF(Sheet1!EP14=教师打印!$C$2,教师打印!$C$2,"")</f>
        <v/>
      </c>
      <c r="EP12" s="211" t="str">
        <f aca="false">IF(Sheet1!EQ14=教师打印!$C$2,教师打印!$C$2,"")</f>
        <v/>
      </c>
      <c r="EQ12" s="211" t="str">
        <f aca="false">IF(Sheet1!ER14=教师打印!$C$2,教师打印!$C$2,"")</f>
        <v/>
      </c>
      <c r="ER12" s="211" t="str">
        <f aca="false">IF(Sheet1!ES14=教师打印!$C$2,教师打印!$C$2,"")</f>
        <v/>
      </c>
      <c r="ES12" s="211" t="str">
        <f aca="false">IF(Sheet1!ET14=教师打印!$C$2,教师打印!$C$2,"")</f>
        <v/>
      </c>
      <c r="ET12" s="211" t="str">
        <f aca="false">IF(Sheet1!EU14=教师打印!$C$2,教师打印!$C$2,"")</f>
        <v/>
      </c>
      <c r="EU12" s="211" t="str">
        <f aca="false">IF(Sheet1!EV14=教师打印!$C$2,教师打印!$C$2,"")</f>
        <v/>
      </c>
      <c r="EV12" s="211" t="str">
        <f aca="false">IF(Sheet1!EW14=教师打印!$C$2,教师打印!$C$2,"")</f>
        <v/>
      </c>
      <c r="EW12" s="211" t="str">
        <f aca="false">IF(Sheet1!EX14=教师打印!$C$2,教师打印!$C$2,"")</f>
        <v/>
      </c>
      <c r="EX12" s="211" t="str">
        <f aca="false">IF(Sheet1!EY14=教师打印!$C$2,教师打印!$C$2,"")</f>
        <v/>
      </c>
      <c r="EY12" s="211" t="str">
        <f aca="false">IF(Sheet1!EZ14=教师打印!$C$2,教师打印!$C$2,"")</f>
        <v/>
      </c>
      <c r="EZ12" s="211" t="str">
        <f aca="false">IF(Sheet1!FA14=教师打印!$C$2,教师打印!$C$2,"")</f>
        <v/>
      </c>
      <c r="FA12" s="211" t="str">
        <f aca="false">IF(Sheet1!FB14=教师打印!$C$2,教师打印!$C$2,"")</f>
        <v/>
      </c>
      <c r="FB12" s="211" t="str">
        <f aca="false">IF(Sheet1!FC14=教师打印!$C$2,教师打印!$C$2,"")</f>
        <v/>
      </c>
      <c r="FC12" s="211" t="str">
        <f aca="false">IF(Sheet1!FD14=教师打印!$C$2,教师打印!$C$2,"")</f>
        <v/>
      </c>
      <c r="FD12" s="211" t="str">
        <f aca="false">IF(Sheet1!FE14=教师打印!$C$2,教师打印!$C$2,"")</f>
        <v/>
      </c>
      <c r="FE12" s="211" t="str">
        <f aca="false">IF(Sheet1!FF14=教师打印!$C$2,教师打印!$C$2,"")</f>
        <v/>
      </c>
      <c r="FF12" s="211" t="str">
        <f aca="false">IF(Sheet1!FG14=教师打印!$C$2,教师打印!$C$2,"")</f>
        <v/>
      </c>
      <c r="FG12" s="211" t="str">
        <f aca="false">IF(Sheet1!FH14=教师打印!$C$2,教师打印!$C$2,"")</f>
        <v/>
      </c>
      <c r="FH12" s="211" t="str">
        <f aca="false">IF(Sheet1!FI14=教师打印!$C$2,教师打印!$C$2,"")</f>
        <v/>
      </c>
      <c r="FI12" s="211" t="str">
        <f aca="false">IF(Sheet1!FJ14=教师打印!$C$2,教师打印!$C$2,"")</f>
        <v/>
      </c>
      <c r="FJ12" s="211" t="str">
        <f aca="false">IF(Sheet1!FK14=教师打印!$C$2,教师打印!$C$2,"")</f>
        <v/>
      </c>
      <c r="FK12" s="211" t="str">
        <f aca="false">IF(Sheet1!FL14=教师打印!$C$2,教师打印!$C$2,"")</f>
        <v/>
      </c>
      <c r="FL12" s="211" t="str">
        <f aca="false">IF(Sheet1!FM14=教师打印!$C$2,教师打印!$C$2,"")</f>
        <v/>
      </c>
      <c r="FM12" s="211" t="str">
        <f aca="false">IF(Sheet1!FN14=教师打印!$C$2,教师打印!$C$2,"")</f>
        <v/>
      </c>
      <c r="FN12" s="211" t="str">
        <f aca="false">IF(Sheet1!FO14=教师打印!$C$2,教师打印!$C$2,"")</f>
        <v/>
      </c>
      <c r="FO12" s="211" t="str">
        <f aca="false">IF(Sheet1!FP14=教师打印!$C$2,教师打印!$C$2,"")</f>
        <v/>
      </c>
      <c r="FP12" s="211" t="str">
        <f aca="false">IF(Sheet1!FQ14=教师打印!$C$2,教师打印!$C$2,"")</f>
        <v/>
      </c>
      <c r="FQ12" s="211" t="str">
        <f aca="false">IF(Sheet1!FR14=教师打印!$C$2,教师打印!$C$2,"")</f>
        <v/>
      </c>
      <c r="FR12" s="211" t="str">
        <f aca="false">IF(Sheet1!FS14=教师打印!$C$2,教师打印!$C$2,"")</f>
        <v/>
      </c>
      <c r="FS12" s="211" t="str">
        <f aca="false">IF(Sheet1!FT14=教师打印!$C$2,教师打印!$C$2,"")</f>
        <v/>
      </c>
      <c r="FT12" s="211" t="str">
        <f aca="false">IF(Sheet1!FU14=教师打印!$C$2,教师打印!$C$2,"")</f>
        <v/>
      </c>
      <c r="FU12" s="211" t="str">
        <f aca="false">IF(Sheet1!FV14=教师打印!$C$2,教师打印!$C$2,"")</f>
        <v/>
      </c>
      <c r="FV12" s="211" t="str">
        <f aca="false">IF(Sheet1!FW14=教师打印!$C$2,教师打印!$C$2,"")</f>
        <v/>
      </c>
      <c r="FW12" s="211" t="str">
        <f aca="false">IF(Sheet1!FX14=教师打印!$C$2,教师打印!$C$2,"")</f>
        <v/>
      </c>
      <c r="FX12" s="211" t="str">
        <f aca="false">IF(Sheet1!FY14=教师打印!$C$2,教师打印!$C$2,"")</f>
        <v/>
      </c>
      <c r="FY12" s="211" t="str">
        <f aca="false">IF(Sheet1!FZ14=教师打印!$C$2,教师打印!$C$2,"")</f>
        <v/>
      </c>
      <c r="FZ12" s="211" t="str">
        <f aca="false">IF(Sheet1!GA14=教师打印!$C$2,教师打印!$C$2,"")</f>
        <v/>
      </c>
      <c r="GA12" s="211" t="str">
        <f aca="false">IF(Sheet1!GB14=教师打印!$C$2,教师打印!$C$2,"")</f>
        <v/>
      </c>
      <c r="GB12" s="211" t="str">
        <f aca="false">IF(Sheet1!GC14=教师打印!$C$2,教师打印!$C$2,"")</f>
        <v/>
      </c>
      <c r="GC12" s="211" t="str">
        <f aca="false">IF(Sheet1!GD14=教师打印!$C$2,教师打印!$C$2,"")</f>
        <v/>
      </c>
      <c r="GD12" s="211" t="str">
        <f aca="false">IF(Sheet1!GE14=教师打印!$C$2,教师打印!$C$2,"")</f>
        <v/>
      </c>
      <c r="GE12" s="211" t="str">
        <f aca="false">IF(Sheet1!GF14=教师打印!$C$2,教师打印!$C$2,"")</f>
        <v/>
      </c>
      <c r="GF12" s="211" t="str">
        <f aca="false">IF(Sheet1!GG14=教师打印!$C$2,教师打印!$C$2,"")</f>
        <v/>
      </c>
      <c r="GG12" s="211" t="str">
        <f aca="false">IF(Sheet1!GH14=教师打印!$C$2,教师打印!$C$2,"")</f>
        <v/>
      </c>
      <c r="GH12" s="211" t="str">
        <f aca="false">IF(Sheet1!GI14=教师打印!$C$2,教师打印!$C$2,"")</f>
        <v/>
      </c>
      <c r="GI12" s="211" t="str">
        <f aca="false">IF(Sheet1!GJ14=教师打印!$C$2,教师打印!$C$2,"")</f>
        <v/>
      </c>
      <c r="GJ12" s="211" t="str">
        <f aca="false">IF(Sheet1!GK14=教师打印!$C$2,教师打印!$C$2,"")</f>
        <v/>
      </c>
      <c r="GK12" s="211" t="str">
        <f aca="false">IF(Sheet1!GL14=教师打印!$C$2,教师打印!$C$2,"")</f>
        <v/>
      </c>
      <c r="GL12" s="211" t="str">
        <f aca="false">IF(Sheet1!GM14=教师打印!$C$2,教师打印!$C$2,"")</f>
        <v/>
      </c>
      <c r="GM12" s="211" t="str">
        <f aca="false">IF(Sheet1!GN14=教师打印!$C$2,教师打印!$C$2,"")</f>
        <v/>
      </c>
      <c r="GN12" s="211" t="str">
        <f aca="false">IF(Sheet1!GO14=教师打印!$C$2,教师打印!$C$2,"")</f>
        <v/>
      </c>
      <c r="GO12" s="36"/>
      <c r="GP12" s="36"/>
      <c r="GQ12" s="36"/>
      <c r="GR12" s="36"/>
      <c r="GS12" s="36"/>
      <c r="GT12" s="36"/>
      <c r="GU12" s="36"/>
      <c r="GV12" s="36"/>
      <c r="GW12" s="205" t="str">
        <f aca="false">CONCATENATE("",B11,C11,D11,E11,F11,G11,H11,I11,J11,K11,L11,M11,N11,O11,P11,Q11,R11,S11,T11,U11,V11)</f>
        <v/>
      </c>
      <c r="GX12" s="206" t="str">
        <f aca="false">CONCATENATE("",W12,X11,Y11,Z11,AA11,AB11,AC11,AD11,AE11,AF11,AG11,AH11,AI11,AJ11,AK11,AL11,AM11)</f>
        <v/>
      </c>
      <c r="GY12" s="205" t="str">
        <f aca="false">CONCATENATE("",AN11,AO11,AP11,AQ11,AR11,AS11,AT11,AU11,AV11,AW11,AX11,AY11,AZ11,BA11,BB11,BC11,BD11,BE11,BF11,BG11)</f>
        <v/>
      </c>
      <c r="GZ12" s="206" t="str">
        <f aca="false">CONCATENATE("",BH11,BI11,BJ11,BK11,BL11,BM11,BN11,BO11,BP11,BQ11,BR11,BS11,BT11,BU11,BV11,BW11,BX11,BY11)</f>
        <v/>
      </c>
      <c r="HA12" s="205" t="str">
        <f aca="false">CONCATENATE("",BZ11,CA11,CB11,CC11,CD11,CE11,CF11,CG11,CH11,CI11,CJ11,CK11,CL11,CM11,CN11,CO11,CP11,CQ11,CR11,)</f>
        <v/>
      </c>
      <c r="HB12" s="206" t="str">
        <f aca="false">CONCATENATE("",CS11,CT11,CU11,CV11,CW11,CX11,CY11,CZ11,DA11,DB11,DC11,DD11,DE11,DF11,DG11,DH11,DI11,DJ11,DK11)</f>
        <v/>
      </c>
      <c r="HC12" s="205" t="str">
        <f aca="false">CONCATENATE("",DL11,DM11,DN11,DO11,DP11,DQ11,DR11,DS11,DT11,DU11,DV11,DW11,DX11,DY11,DZ11,EA11,EB11,EC11,ED11,EE11)</f>
        <v/>
      </c>
      <c r="HD12" s="206" t="str">
        <f aca="false">CONCATENATE("",EF11,EG11,EH11,EI11,EJ11,EK11,EL11,EM11,EN11,EO11,EP11,EQ11,ER11,ES11,ET11,EU11,EV11,EW11)</f>
        <v/>
      </c>
      <c r="HE12" s="205" t="str">
        <f aca="false">CONCATENATE("",EX11,EY11,EZ11,FA11,FB11,FC11,FD11,FE11,FF11,FG11,FH11,FI11,FJ11,FK11,FL11,FM11,FN11,FO11,FP11,FQ11,FR11)</f>
        <v/>
      </c>
      <c r="HF12" s="206" t="str">
        <f aca="false">CONCATENATE("",FS11,FT11,FU11,FV11,FW11,FX11,FY11,FZ11,GA11,GB11,GC11,GD11,GE11,GF11,GG11,GH11,GI11,GJ11,GK11,GL11,GM11,GN11)</f>
        <v/>
      </c>
      <c r="HG12" s="36"/>
      <c r="HH12" s="202" t="str">
        <f aca="false">CONCATENATE("",GW12,GX12)</f>
        <v/>
      </c>
      <c r="HI12" s="202" t="str">
        <f aca="false">CONCATENATE("",GY12,GZ12)</f>
        <v/>
      </c>
      <c r="HJ12" s="202" t="str">
        <f aca="false">CONCATENATE("",,HA12,HB12)</f>
        <v/>
      </c>
      <c r="HK12" s="202" t="str">
        <f aca="false">CONCATENATE("",HC12,HD12)</f>
        <v/>
      </c>
      <c r="HL12" s="202" t="str">
        <f aca="false">CONCATENATE("",HE12,HF12)</f>
        <v/>
      </c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</row>
    <row r="13" s="212" customFormat="true" ht="27.95" hidden="false" customHeight="true" outlineLevel="0" collapsed="false">
      <c r="A13" s="38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1"/>
      <c r="DH13" s="211"/>
      <c r="DI13" s="211"/>
      <c r="DJ13" s="211"/>
      <c r="DK13" s="211"/>
      <c r="DL13" s="211"/>
      <c r="DM13" s="211"/>
      <c r="DN13" s="211"/>
      <c r="DO13" s="211"/>
      <c r="DP13" s="211"/>
      <c r="DQ13" s="211"/>
      <c r="DR13" s="211"/>
      <c r="DS13" s="211"/>
      <c r="DT13" s="211"/>
      <c r="DU13" s="211"/>
      <c r="DV13" s="211"/>
      <c r="DW13" s="211"/>
      <c r="DX13" s="211"/>
      <c r="DY13" s="211"/>
      <c r="DZ13" s="211"/>
      <c r="EA13" s="211"/>
      <c r="EB13" s="211"/>
      <c r="EC13" s="211"/>
      <c r="ED13" s="211"/>
      <c r="EE13" s="211"/>
      <c r="EF13" s="211"/>
      <c r="EG13" s="211"/>
      <c r="EH13" s="211"/>
      <c r="EI13" s="211"/>
      <c r="EJ13" s="211"/>
      <c r="EK13" s="211"/>
      <c r="EL13" s="211"/>
      <c r="EM13" s="211"/>
      <c r="EN13" s="211"/>
      <c r="EO13" s="211"/>
      <c r="EP13" s="211"/>
      <c r="EQ13" s="211"/>
      <c r="ER13" s="211"/>
      <c r="ES13" s="211"/>
      <c r="ET13" s="211"/>
      <c r="EU13" s="211"/>
      <c r="EV13" s="211"/>
      <c r="EW13" s="211"/>
      <c r="EX13" s="211"/>
      <c r="EY13" s="211"/>
      <c r="EZ13" s="211"/>
      <c r="FA13" s="211"/>
      <c r="FB13" s="211"/>
      <c r="FC13" s="211"/>
      <c r="FD13" s="211"/>
      <c r="FE13" s="211"/>
      <c r="FF13" s="211"/>
      <c r="FG13" s="211"/>
      <c r="FH13" s="211"/>
      <c r="FI13" s="211"/>
      <c r="FJ13" s="211"/>
      <c r="FK13" s="211"/>
      <c r="FL13" s="211"/>
      <c r="FM13" s="211"/>
      <c r="FN13" s="211"/>
      <c r="FO13" s="211"/>
      <c r="FP13" s="211"/>
      <c r="FQ13" s="211"/>
      <c r="FR13" s="211"/>
      <c r="FS13" s="211"/>
      <c r="FT13" s="211"/>
      <c r="FU13" s="211"/>
      <c r="FV13" s="211"/>
      <c r="FW13" s="211"/>
      <c r="FX13" s="211"/>
      <c r="FY13" s="211"/>
      <c r="FZ13" s="211"/>
      <c r="GA13" s="211"/>
      <c r="GB13" s="211"/>
      <c r="GC13" s="211"/>
      <c r="GD13" s="211"/>
      <c r="GE13" s="211"/>
      <c r="GF13" s="211"/>
      <c r="GG13" s="211"/>
      <c r="GH13" s="211"/>
      <c r="GI13" s="211"/>
      <c r="GJ13" s="211"/>
      <c r="GK13" s="211"/>
      <c r="GL13" s="211"/>
      <c r="GM13" s="211"/>
      <c r="GN13" s="211"/>
      <c r="GO13" s="32"/>
      <c r="GP13" s="32"/>
      <c r="GQ13" s="32"/>
      <c r="GR13" s="32"/>
      <c r="GS13" s="32"/>
      <c r="GT13" s="32"/>
      <c r="GU13" s="32"/>
      <c r="GV13" s="32"/>
      <c r="GW13" s="205" t="str">
        <f aca="false">CONCATENATE("",B12,C12,D12,E12,F12,G12,H12,I12,J12,K12,L12,M12,N12,O12,P12,Q12,R12,S12,T12,U12,V12)</f>
        <v/>
      </c>
      <c r="GX13" s="206" t="str">
        <f aca="false">CONCATENATE("",W13,X12,Y12,Z12,AA12,AB12,AC12,AD12,AE12,AF12,AG12,AH12,AI12,AJ12,AK12,AL12,AM12)</f>
        <v/>
      </c>
      <c r="GY13" s="205" t="str">
        <f aca="false">CONCATENATE("",AN12,AO12,AP12,AQ12,AR12,AS12,AT12,AU12,AV12,AW12,AX12,AY12,AZ12,BA12,BB12,BC12,BD12,BE12,BF12,BG12)</f>
        <v/>
      </c>
      <c r="GZ13" s="206" t="str">
        <f aca="false">CONCATENATE("",BH12,BI12,BJ12,BK12,BL12,BM12,BN12,BO12,BP12,BQ12,BR12,BS12,BT12,BU12,BV12,BW12,BX12,BY12)</f>
        <v/>
      </c>
      <c r="HA13" s="205" t="str">
        <f aca="false">CONCATENATE("",BZ12,CA12,CB12,CC12,CD12,CE12,CF12,CG12,CH12,CI12,CJ12,CK12,CL12,CM12,CN12,CO12,CP12,CQ12,CR12,)</f>
        <v/>
      </c>
      <c r="HB13" s="206" t="str">
        <f aca="false">CONCATENATE("",CS12,CT12,CU12,CV12,CW12,CX12,CY12,CZ12,DA12,DB12,DC12,DD12,DE12,DF12,DG12,DH12,DI12,DJ12,DK12)</f>
        <v/>
      </c>
      <c r="HC13" s="205" t="str">
        <f aca="false">CONCATENATE("",DL12,DM12,DN12,DO12,DP12,DQ12,DR12,DS12,DT12,DU12,DV12,DW12,DX12,DY12,DZ12,EA12,EB12,EC12,ED12,EE12)</f>
        <v/>
      </c>
      <c r="HD13" s="206" t="str">
        <f aca="false">CONCATENATE("",EF12,EG12,EH12,EI12,EJ12,EK12,EL12,EM12,EN12,EO12,EP12,EQ12,ER12,ES12,ET12,EU12,EV12,EW12)</f>
        <v/>
      </c>
      <c r="HE13" s="205" t="str">
        <f aca="false">CONCATENATE("",EX12,EY12,EZ12,FA12,FB12,FC12,FD12,FE12,FF12,FG12,FH12,FI12,FJ12,FK12,FL12,FM12,FN12,FO12,FP12,FQ12,FR12)</f>
        <v/>
      </c>
      <c r="HF13" s="206" t="str">
        <f aca="false">CONCATENATE("",FS12,FT12,FU12,FV12,FW12,FX12,FY12,FZ12,GA12,GB12,GC12,GD12,GE12,GF12,GG12,GH12,GI12,GJ12,GK12,GL12,GM12,GN12)</f>
        <v/>
      </c>
      <c r="HG13" s="32"/>
      <c r="HH13" s="202" t="str">
        <f aca="false">CONCATENATE("",GW13,GX13)</f>
        <v/>
      </c>
      <c r="HI13" s="202" t="str">
        <f aca="false">CONCATENATE("",GY13,GZ13)</f>
        <v/>
      </c>
      <c r="HJ13" s="202" t="str">
        <f aca="false">CONCATENATE("",,HA13,HB13)</f>
        <v/>
      </c>
      <c r="HK13" s="202" t="str">
        <f aca="false">CONCATENATE("",HC13,HD13)</f>
        <v/>
      </c>
      <c r="HL13" s="202" t="str">
        <f aca="false">CONCATENATE("",HE13,HF13)</f>
        <v/>
      </c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</row>
    <row r="14" s="212" customFormat="true" ht="27" hidden="false" customHeight="true" outlineLevel="0" collapsed="false">
      <c r="A14" s="38" t="n">
        <v>5</v>
      </c>
      <c r="B14" s="211" t="str">
        <f aca="false">IF(B$15="","",Sheet1!C16)</f>
        <v/>
      </c>
      <c r="C14" s="211" t="str">
        <f aca="false">IF(C$15="","",Sheet1!D16)</f>
        <v/>
      </c>
      <c r="D14" s="211" t="str">
        <f aca="false">IF(D$15="","",Sheet1!E16)</f>
        <v/>
      </c>
      <c r="E14" s="211" t="str">
        <f aca="false">IF(E$15="","",Sheet1!F16)</f>
        <v/>
      </c>
      <c r="F14" s="211" t="str">
        <f aca="false">IF(F$15="","",Sheet1!G16)</f>
        <v/>
      </c>
      <c r="G14" s="211" t="str">
        <f aca="false">IF(G$15="","",Sheet1!H16)</f>
        <v/>
      </c>
      <c r="H14" s="211" t="str">
        <f aca="false">IF(H$15="","",Sheet1!I16)</f>
        <v/>
      </c>
      <c r="I14" s="211" t="str">
        <f aca="false">IF(I$15="","",Sheet1!J16)</f>
        <v/>
      </c>
      <c r="J14" s="211" t="str">
        <f aca="false">IF(J$15="","",Sheet1!K16)</f>
        <v/>
      </c>
      <c r="K14" s="211" t="str">
        <f aca="false">IF(K$15="","",Sheet1!L16)</f>
        <v/>
      </c>
      <c r="L14" s="211" t="str">
        <f aca="false">IF(L$15="","",Sheet1!M16)</f>
        <v/>
      </c>
      <c r="M14" s="211" t="str">
        <f aca="false">IF(M$15="","",Sheet1!N16)</f>
        <v/>
      </c>
      <c r="N14" s="211" t="str">
        <f aca="false">IF(N$15="","",Sheet1!O16)</f>
        <v/>
      </c>
      <c r="O14" s="211" t="str">
        <f aca="false">IF(O$15="","",Sheet1!P16)</f>
        <v/>
      </c>
      <c r="P14" s="211" t="str">
        <f aca="false">IF(P$15="","",Sheet1!Q16)</f>
        <v/>
      </c>
      <c r="Q14" s="211" t="str">
        <f aca="false">IF(Q$15="","",Sheet1!R16)</f>
        <v/>
      </c>
      <c r="R14" s="211" t="str">
        <f aca="false">IF(R$15="","",Sheet1!S16)</f>
        <v/>
      </c>
      <c r="S14" s="211" t="str">
        <f aca="false">IF(S$15="","",Sheet1!T16)</f>
        <v/>
      </c>
      <c r="T14" s="211" t="str">
        <f aca="false">IF(T$15="","",Sheet1!U16)</f>
        <v/>
      </c>
      <c r="U14" s="211" t="str">
        <f aca="false">IF(U$15="","",Sheet1!V16)</f>
        <v/>
      </c>
      <c r="V14" s="211" t="str">
        <f aca="false">IF(V$15="","",Sheet1!W16)</f>
        <v/>
      </c>
      <c r="W14" s="211" t="str">
        <f aca="false">IF(W$15="","",Sheet1!X16)</f>
        <v/>
      </c>
      <c r="X14" s="211" t="str">
        <f aca="false">IF(X$15="","",Sheet1!Y16)</f>
        <v/>
      </c>
      <c r="Y14" s="211" t="str">
        <f aca="false">IF(Y$15="","",Sheet1!Z16)</f>
        <v/>
      </c>
      <c r="Z14" s="211" t="str">
        <f aca="false">IF(Z$15="","",Sheet1!AA16)</f>
        <v/>
      </c>
      <c r="AA14" s="211" t="str">
        <f aca="false">IF(AA$15="","",Sheet1!AB16)</f>
        <v/>
      </c>
      <c r="AB14" s="211" t="str">
        <f aca="false">IF(AB$15="","",Sheet1!AC16)</f>
        <v/>
      </c>
      <c r="AC14" s="211" t="str">
        <f aca="false">IF(AC$15="","",Sheet1!AD16)</f>
        <v/>
      </c>
      <c r="AD14" s="211" t="str">
        <f aca="false">IF(AD$15="","",Sheet1!AE16)</f>
        <v/>
      </c>
      <c r="AE14" s="211" t="str">
        <f aca="false">IF(AE$15="","",Sheet1!AF16)</f>
        <v/>
      </c>
      <c r="AF14" s="211" t="str">
        <f aca="false">IF(AF$15="","",Sheet1!AG16)</f>
        <v/>
      </c>
      <c r="AG14" s="211" t="str">
        <f aca="false">IF(AG$15="","",Sheet1!AH16)</f>
        <v/>
      </c>
      <c r="AH14" s="211" t="str">
        <f aca="false">IF(AH$15="","",Sheet1!AI16)</f>
        <v/>
      </c>
      <c r="AI14" s="211" t="str">
        <f aca="false">IF(AI$15="","",Sheet1!AJ16)</f>
        <v/>
      </c>
      <c r="AJ14" s="211" t="str">
        <f aca="false">IF(AJ$15="","",Sheet1!AK16)</f>
        <v/>
      </c>
      <c r="AK14" s="211" t="str">
        <f aca="false">IF(AK$15="","",Sheet1!AL16)</f>
        <v/>
      </c>
      <c r="AL14" s="211" t="str">
        <f aca="false">IF(AL$15="","",Sheet1!AM16)</f>
        <v/>
      </c>
      <c r="AM14" s="211" t="str">
        <f aca="false">IF(AM$15="","",Sheet1!AN16)</f>
        <v/>
      </c>
      <c r="AN14" s="211" t="str">
        <f aca="false">IF(AN$15="","",Sheet1!AO16)</f>
        <v/>
      </c>
      <c r="AO14" s="211" t="str">
        <f aca="false">IF(AO$15="","",Sheet1!AP16)</f>
        <v/>
      </c>
      <c r="AP14" s="211" t="str">
        <f aca="false">IF(AP$15="","",Sheet1!AQ16)</f>
        <v/>
      </c>
      <c r="AQ14" s="211" t="str">
        <f aca="false">IF(AQ$15="","",Sheet1!AR16)</f>
        <v/>
      </c>
      <c r="AR14" s="211" t="str">
        <f aca="false">IF(AR$15="","",Sheet1!AS16)</f>
        <v/>
      </c>
      <c r="AS14" s="211" t="str">
        <f aca="false">IF(AS$15="","",Sheet1!AT16)</f>
        <v/>
      </c>
      <c r="AT14" s="211" t="str">
        <f aca="false">IF(AT$15="","",Sheet1!AU16)</f>
        <v/>
      </c>
      <c r="AU14" s="211" t="str">
        <f aca="false">IF(AU$15="","",Sheet1!AV16)</f>
        <v/>
      </c>
      <c r="AV14" s="211" t="str">
        <f aca="false">IF(AV$15="","",Sheet1!AW16)</f>
        <v/>
      </c>
      <c r="AW14" s="211" t="str">
        <f aca="false">IF(AW$15="","",Sheet1!AX16)</f>
        <v/>
      </c>
      <c r="AX14" s="211" t="str">
        <f aca="false">IF(AX$15="","",Sheet1!AY16)</f>
        <v/>
      </c>
      <c r="AY14" s="211" t="str">
        <f aca="false">IF(AY$15="","",Sheet1!AZ16)</f>
        <v/>
      </c>
      <c r="AZ14" s="211" t="str">
        <f aca="false">IF(AZ$15="","",Sheet1!BA16)</f>
        <v/>
      </c>
      <c r="BA14" s="211" t="str">
        <f aca="false">IF(BA$15="","",Sheet1!BB16)</f>
        <v/>
      </c>
      <c r="BB14" s="211" t="str">
        <f aca="false">IF(BB$15="","",Sheet1!BC16)</f>
        <v/>
      </c>
      <c r="BC14" s="211" t="str">
        <f aca="false">IF(BC$15="","",Sheet1!BD16)</f>
        <v/>
      </c>
      <c r="BD14" s="211" t="str">
        <f aca="false">IF(BD$15="","",Sheet1!BE16)</f>
        <v/>
      </c>
      <c r="BE14" s="211" t="str">
        <f aca="false">IF(BE$15="","",Sheet1!BF16)</f>
        <v/>
      </c>
      <c r="BF14" s="211" t="str">
        <f aca="false">IF(BF$15="","",Sheet1!BG16)</f>
        <v/>
      </c>
      <c r="BG14" s="211" t="str">
        <f aca="false">IF(BG$15="","",Sheet1!BH16)</f>
        <v/>
      </c>
      <c r="BH14" s="211" t="str">
        <f aca="false">IF(BH$15="","",Sheet1!BI16)</f>
        <v/>
      </c>
      <c r="BI14" s="211" t="str">
        <f aca="false">IF(BI$15="","",Sheet1!BJ16)</f>
        <v/>
      </c>
      <c r="BJ14" s="211" t="str">
        <f aca="false">IF(BJ$15="","",Sheet1!BK16)</f>
        <v/>
      </c>
      <c r="BK14" s="211" t="str">
        <f aca="false">IF(BK$15="","",Sheet1!BL16)</f>
        <v/>
      </c>
      <c r="BL14" s="211" t="str">
        <f aca="false">IF(BL$15="","",Sheet1!BM16)</f>
        <v/>
      </c>
      <c r="BM14" s="211" t="str">
        <f aca="false">IF(BM$15="","",Sheet1!BN16)</f>
        <v/>
      </c>
      <c r="BN14" s="211" t="str">
        <f aca="false">IF(BN$15="","",Sheet1!BO16)</f>
        <v/>
      </c>
      <c r="BO14" s="211" t="str">
        <f aca="false">IF(BO$15="","",Sheet1!BP16)</f>
        <v/>
      </c>
      <c r="BP14" s="211" t="str">
        <f aca="false">IF(BP$15="","",Sheet1!BQ16)</f>
        <v/>
      </c>
      <c r="BQ14" s="211" t="str">
        <f aca="false">IF(BQ$15="","",Sheet1!BR16)</f>
        <v/>
      </c>
      <c r="BR14" s="211" t="str">
        <f aca="false">IF(BR$15="","",Sheet1!BS16)</f>
        <v/>
      </c>
      <c r="BS14" s="211" t="str">
        <f aca="false">IF(BS$15="","",Sheet1!BT16)</f>
        <v/>
      </c>
      <c r="BT14" s="211" t="str">
        <f aca="false">IF(BT$15="","",Sheet1!BU16)</f>
        <v/>
      </c>
      <c r="BU14" s="211" t="str">
        <f aca="false">IF(BU$15="","",Sheet1!BV16)</f>
        <v/>
      </c>
      <c r="BV14" s="211" t="str">
        <f aca="false">IF(BV$15="","",Sheet1!BW16)</f>
        <v/>
      </c>
      <c r="BW14" s="211" t="str">
        <f aca="false">IF(BW$15="","",Sheet1!BX16)</f>
        <v/>
      </c>
      <c r="BX14" s="211" t="str">
        <f aca="false">IF(BX$15="","",Sheet1!BY16)</f>
        <v/>
      </c>
      <c r="BY14" s="211" t="str">
        <f aca="false">IF(BY$15="","",Sheet1!BZ16)</f>
        <v/>
      </c>
      <c r="BZ14" s="211" t="str">
        <f aca="false">IF(BZ$15="","",Sheet1!CA16)</f>
        <v/>
      </c>
      <c r="CA14" s="211" t="str">
        <f aca="false">IF(CA$15="","",Sheet1!CB16)</f>
        <v/>
      </c>
      <c r="CB14" s="211" t="str">
        <f aca="false">IF(CB$15="","",Sheet1!CC16)</f>
        <v/>
      </c>
      <c r="CC14" s="211" t="str">
        <f aca="false">IF(CC$15="","",Sheet1!CD16)</f>
        <v/>
      </c>
      <c r="CD14" s="211" t="str">
        <f aca="false">IF(CD$15="","",Sheet1!CE16)</f>
        <v/>
      </c>
      <c r="CE14" s="211" t="str">
        <f aca="false">IF(CE$15="","",Sheet1!CF16)</f>
        <v/>
      </c>
      <c r="CF14" s="211" t="str">
        <f aca="false">IF(CF$15="","",Sheet1!CG16)</f>
        <v/>
      </c>
      <c r="CG14" s="211" t="str">
        <f aca="false">IF(CG$15="","",Sheet1!CH16)</f>
        <v/>
      </c>
      <c r="CH14" s="211" t="str">
        <f aca="false">IF(CH$15="","",Sheet1!CI16)</f>
        <v/>
      </c>
      <c r="CI14" s="211" t="str">
        <f aca="false">IF(CI$15="","",Sheet1!CJ16)</f>
        <v/>
      </c>
      <c r="CJ14" s="211" t="str">
        <f aca="false">IF(CJ$15="","",Sheet1!CK16)</f>
        <v/>
      </c>
      <c r="CK14" s="211" t="str">
        <f aca="false">IF(CK$15="","",Sheet1!CL16)</f>
        <v/>
      </c>
      <c r="CL14" s="211" t="str">
        <f aca="false">IF(CL$15="","",Sheet1!CM16)</f>
        <v/>
      </c>
      <c r="CM14" s="211" t="str">
        <f aca="false">IF(CM$15="","",Sheet1!CN16)</f>
        <v/>
      </c>
      <c r="CN14" s="211" t="str">
        <f aca="false">IF(CN$15="","",Sheet1!CO16)</f>
        <v/>
      </c>
      <c r="CO14" s="211" t="str">
        <f aca="false">IF(CO$15="","",Sheet1!CP16)</f>
        <v/>
      </c>
      <c r="CP14" s="211" t="str">
        <f aca="false">IF(CP$15="","",Sheet1!CQ16)</f>
        <v/>
      </c>
      <c r="CQ14" s="211" t="str">
        <f aca="false">IF(CQ$15="","",Sheet1!CR16)</f>
        <v/>
      </c>
      <c r="CR14" s="211" t="str">
        <f aca="false">IF(CR$15="","",Sheet1!CS16)</f>
        <v/>
      </c>
      <c r="CS14" s="211" t="str">
        <f aca="false">IF(CS$15="","",Sheet1!CT16)</f>
        <v/>
      </c>
      <c r="CT14" s="211" t="str">
        <f aca="false">IF(CT$15="","",Sheet1!CU16)</f>
        <v/>
      </c>
      <c r="CU14" s="211" t="str">
        <f aca="false">IF(CU$15="","",Sheet1!CV16)</f>
        <v/>
      </c>
      <c r="CV14" s="211" t="str">
        <f aca="false">IF(CV$15="","",Sheet1!CW16)</f>
        <v/>
      </c>
      <c r="CW14" s="211" t="str">
        <f aca="false">IF(CW$15="","",Sheet1!CX16)</f>
        <v/>
      </c>
      <c r="CX14" s="211" t="str">
        <f aca="false">IF(CX$15="","",Sheet1!CY16)</f>
        <v/>
      </c>
      <c r="CY14" s="211" t="str">
        <f aca="false">IF(CY$15="","",Sheet1!CZ16)</f>
        <v/>
      </c>
      <c r="CZ14" s="211" t="str">
        <f aca="false">IF(CZ$15="","",Sheet1!DA16)</f>
        <v/>
      </c>
      <c r="DA14" s="211" t="str">
        <f aca="false">IF(DA$15="","",Sheet1!DB16)</f>
        <v/>
      </c>
      <c r="DB14" s="211" t="str">
        <f aca="false">IF(DB$15="","",Sheet1!DC16)</f>
        <v/>
      </c>
      <c r="DC14" s="211" t="str">
        <f aca="false">IF(DC$15="","",Sheet1!DD16)</f>
        <v/>
      </c>
      <c r="DD14" s="211" t="str">
        <f aca="false">IF(DD$15="","",Sheet1!DE16)</f>
        <v/>
      </c>
      <c r="DE14" s="211" t="str">
        <f aca="false">IF(DE$15="","",Sheet1!DF16)</f>
        <v/>
      </c>
      <c r="DF14" s="211" t="str">
        <f aca="false">IF(DF$15="","",Sheet1!DG16)</f>
        <v/>
      </c>
      <c r="DG14" s="211" t="str">
        <f aca="false">IF(DG$15="","",Sheet1!DH16)</f>
        <v/>
      </c>
      <c r="DH14" s="211" t="str">
        <f aca="false">IF(DH$15="","",Sheet1!DI16)</f>
        <v/>
      </c>
      <c r="DI14" s="211" t="str">
        <f aca="false">IF(DI$15="","",Sheet1!DJ16)</f>
        <v/>
      </c>
      <c r="DJ14" s="211" t="str">
        <f aca="false">IF(DJ$15="","",Sheet1!DK16)</f>
        <v/>
      </c>
      <c r="DK14" s="211" t="str">
        <f aca="false">IF(DK$15="","",Sheet1!DL16)</f>
        <v/>
      </c>
      <c r="DL14" s="211" t="str">
        <f aca="false">IF(DL$15="","",Sheet1!DM16)</f>
        <v/>
      </c>
      <c r="DM14" s="211" t="str">
        <f aca="false">IF(DM$15="","",Sheet1!DN16)</f>
        <v/>
      </c>
      <c r="DN14" s="211" t="str">
        <f aca="false">IF(DN$15="","",Sheet1!DO16)</f>
        <v/>
      </c>
      <c r="DO14" s="211" t="str">
        <f aca="false">IF(DO$15="","",Sheet1!DP16)</f>
        <v/>
      </c>
      <c r="DP14" s="211" t="str">
        <f aca="false">IF(DP$15="","",Sheet1!DQ16)</f>
        <v/>
      </c>
      <c r="DQ14" s="211" t="str">
        <f aca="false">IF(DQ$15="","",Sheet1!DR16)</f>
        <v/>
      </c>
      <c r="DR14" s="211" t="str">
        <f aca="false">IF(DR$15="","",Sheet1!DS16)</f>
        <v/>
      </c>
      <c r="DS14" s="211" t="str">
        <f aca="false">IF(DS$15="","",Sheet1!DT16)</f>
        <v/>
      </c>
      <c r="DT14" s="211" t="str">
        <f aca="false">IF(DT$15="","",Sheet1!DU16)</f>
        <v/>
      </c>
      <c r="DU14" s="211" t="str">
        <f aca="false">IF(DU$15="","",Sheet1!DV16)</f>
        <v/>
      </c>
      <c r="DV14" s="211" t="str">
        <f aca="false">IF(DV$15="","",Sheet1!DW16)</f>
        <v/>
      </c>
      <c r="DW14" s="211" t="str">
        <f aca="false">IF(DW$15="","",Sheet1!DX16)</f>
        <v/>
      </c>
      <c r="DX14" s="211" t="str">
        <f aca="false">IF(DX$15="","",Sheet1!DY16)</f>
        <v/>
      </c>
      <c r="DY14" s="211" t="str">
        <f aca="false">IF(DY$15="","",Sheet1!DZ16)</f>
        <v/>
      </c>
      <c r="DZ14" s="211" t="str">
        <f aca="false">IF(DZ$15="","",Sheet1!EA16)</f>
        <v/>
      </c>
      <c r="EA14" s="211" t="str">
        <f aca="false">IF(EA$15="","",Sheet1!EB16)</f>
        <v/>
      </c>
      <c r="EB14" s="211" t="str">
        <f aca="false">IF(EB$15="","",Sheet1!EC16)</f>
        <v/>
      </c>
      <c r="EC14" s="211" t="str">
        <f aca="false">IF(EC$15="","",Sheet1!ED16)</f>
        <v/>
      </c>
      <c r="ED14" s="211" t="str">
        <f aca="false">IF(ED$15="","",Sheet1!EE16)</f>
        <v/>
      </c>
      <c r="EE14" s="211" t="str">
        <f aca="false">IF(EE$15="","",Sheet1!EF16)</f>
        <v/>
      </c>
      <c r="EF14" s="211" t="str">
        <f aca="false">IF(EF$15="","",Sheet1!EG16)</f>
        <v/>
      </c>
      <c r="EG14" s="211" t="str">
        <f aca="false">IF(EG$15="","",Sheet1!EH16)</f>
        <v/>
      </c>
      <c r="EH14" s="211" t="str">
        <f aca="false">IF(EH$15="","",Sheet1!EI16)</f>
        <v/>
      </c>
      <c r="EI14" s="211" t="str">
        <f aca="false">IF(EI$15="","",Sheet1!EJ16)</f>
        <v/>
      </c>
      <c r="EJ14" s="211" t="str">
        <f aca="false">IF(EJ$15="","",Sheet1!EK16)</f>
        <v/>
      </c>
      <c r="EK14" s="211" t="str">
        <f aca="false">IF(EK$15="","",Sheet1!EL16)</f>
        <v/>
      </c>
      <c r="EL14" s="211" t="str">
        <f aca="false">IF(EL$15="","",Sheet1!EM16)</f>
        <v/>
      </c>
      <c r="EM14" s="211" t="str">
        <f aca="false">IF(EM$15="","",Sheet1!EN16)</f>
        <v/>
      </c>
      <c r="EN14" s="211" t="str">
        <f aca="false">IF(EN$15="","",Sheet1!EO16)</f>
        <v/>
      </c>
      <c r="EO14" s="211" t="str">
        <f aca="false">IF(EO$15="","",Sheet1!EP16)</f>
        <v/>
      </c>
      <c r="EP14" s="211" t="str">
        <f aca="false">IF(EP$15="","",Sheet1!EQ16)</f>
        <v/>
      </c>
      <c r="EQ14" s="211" t="str">
        <f aca="false">IF(EQ$15="","",Sheet1!ER16)</f>
        <v/>
      </c>
      <c r="ER14" s="211" t="str">
        <f aca="false">IF(ER$15="","",Sheet1!ES16)</f>
        <v/>
      </c>
      <c r="ES14" s="211" t="str">
        <f aca="false">IF(ES$15="","",Sheet1!ET16)</f>
        <v/>
      </c>
      <c r="ET14" s="211" t="str">
        <f aca="false">IF(ET$15="","",Sheet1!EU16)</f>
        <v/>
      </c>
      <c r="EU14" s="211" t="str">
        <f aca="false">IF(EU$15="","",Sheet1!EV16)</f>
        <v/>
      </c>
      <c r="EV14" s="211" t="str">
        <f aca="false">IF(EV$15="","",Sheet1!EW16)</f>
        <v/>
      </c>
      <c r="EW14" s="211" t="str">
        <f aca="false">IF(EW$15="","",Sheet1!EX16)</f>
        <v/>
      </c>
      <c r="EX14" s="211" t="str">
        <f aca="false">IF(EX$15="","",Sheet1!EY16)</f>
        <v/>
      </c>
      <c r="EY14" s="211" t="str">
        <f aca="false">IF(EY$15="","",Sheet1!EZ16)</f>
        <v/>
      </c>
      <c r="EZ14" s="211" t="str">
        <f aca="false">IF(EZ$15="","",Sheet1!FA16)</f>
        <v/>
      </c>
      <c r="FA14" s="211" t="str">
        <f aca="false">IF(FA$15="","",Sheet1!FB16)</f>
        <v/>
      </c>
      <c r="FB14" s="211" t="str">
        <f aca="false">IF(FB$15="","",Sheet1!FC16)</f>
        <v/>
      </c>
      <c r="FC14" s="211" t="str">
        <f aca="false">IF(FC$15="","",Sheet1!FD16)</f>
        <v/>
      </c>
      <c r="FD14" s="211" t="str">
        <f aca="false">IF(FD$15="","",Sheet1!FE16)</f>
        <v/>
      </c>
      <c r="FE14" s="211" t="str">
        <f aca="false">IF(FE$15="","",Sheet1!FF16)</f>
        <v/>
      </c>
      <c r="FF14" s="211" t="str">
        <f aca="false">IF(FF$15="","",Sheet1!FG16)</f>
        <v/>
      </c>
      <c r="FG14" s="211" t="str">
        <f aca="false">IF(FG$15="","",Sheet1!FH16)</f>
        <v/>
      </c>
      <c r="FH14" s="211" t="str">
        <f aca="false">IF(FH$15="","",Sheet1!FI16)</f>
        <v/>
      </c>
      <c r="FI14" s="211" t="str">
        <f aca="false">IF(FI$15="","",Sheet1!FJ16)</f>
        <v/>
      </c>
      <c r="FJ14" s="211" t="str">
        <f aca="false">IF(FJ$15="","",Sheet1!FK16)</f>
        <v/>
      </c>
      <c r="FK14" s="211" t="str">
        <f aca="false">IF(FK$15="","",Sheet1!FL16)</f>
        <v/>
      </c>
      <c r="FL14" s="211" t="str">
        <f aca="false">IF(FL$15="","",Sheet1!FM16)</f>
        <v/>
      </c>
      <c r="FM14" s="211" t="str">
        <f aca="false">IF(FM$15="","",Sheet1!FN16)</f>
        <v/>
      </c>
      <c r="FN14" s="211" t="str">
        <f aca="false">IF(FN$15="","",Sheet1!FO16)</f>
        <v/>
      </c>
      <c r="FO14" s="211" t="str">
        <f aca="false">IF(FO$15="","",Sheet1!FP16)</f>
        <v/>
      </c>
      <c r="FP14" s="211" t="str">
        <f aca="false">IF(FP$15="","",Sheet1!FQ16)</f>
        <v/>
      </c>
      <c r="FQ14" s="211" t="str">
        <f aca="false">IF(FQ$15="","",Sheet1!FR16)</f>
        <v/>
      </c>
      <c r="FR14" s="211" t="str">
        <f aca="false">IF(FR$15="","",Sheet1!FS16)</f>
        <v/>
      </c>
      <c r="FS14" s="211" t="str">
        <f aca="false">IF(FS$15="","",Sheet1!FT16)</f>
        <v/>
      </c>
      <c r="FT14" s="211" t="str">
        <f aca="false">IF(FT$15="","",Sheet1!FU16)</f>
        <v/>
      </c>
      <c r="FU14" s="211" t="str">
        <f aca="false">IF(FU$15="","",Sheet1!FV16)</f>
        <v/>
      </c>
      <c r="FV14" s="211" t="str">
        <f aca="false">IF(FV$15="","",Sheet1!FW16)</f>
        <v/>
      </c>
      <c r="FW14" s="211" t="str">
        <f aca="false">IF(FW$15="","",Sheet1!FX16)</f>
        <v/>
      </c>
      <c r="FX14" s="211" t="str">
        <f aca="false">IF(FX$15="","",Sheet1!FY16)</f>
        <v/>
      </c>
      <c r="FY14" s="211" t="str">
        <f aca="false">IF(FY$15="","",Sheet1!FZ16)</f>
        <v/>
      </c>
      <c r="FZ14" s="211" t="str">
        <f aca="false">IF(FZ$15="","",Sheet1!GA16)</f>
        <v/>
      </c>
      <c r="GA14" s="211" t="str">
        <f aca="false">IF(GA$15="","",Sheet1!GB16)</f>
        <v/>
      </c>
      <c r="GB14" s="211" t="str">
        <f aca="false">IF(GB$15="","",Sheet1!GC16)</f>
        <v/>
      </c>
      <c r="GC14" s="211" t="str">
        <f aca="false">IF(GC$15="","",Sheet1!GD16)</f>
        <v/>
      </c>
      <c r="GD14" s="211" t="str">
        <f aca="false">IF(GD$15="","",Sheet1!GE16)</f>
        <v/>
      </c>
      <c r="GE14" s="211" t="str">
        <f aca="false">IF(GE$15="","",Sheet1!GF16)</f>
        <v/>
      </c>
      <c r="GF14" s="211" t="str">
        <f aca="false">IF(GF$15="","",Sheet1!GG16)</f>
        <v/>
      </c>
      <c r="GG14" s="211" t="str">
        <f aca="false">IF(GG$15="","",Sheet1!GH16)</f>
        <v/>
      </c>
      <c r="GH14" s="211" t="str">
        <f aca="false">IF(GH$15="","",Sheet1!GI16)</f>
        <v/>
      </c>
      <c r="GI14" s="211" t="str">
        <f aca="false">IF(GI$15="","",Sheet1!GJ16)</f>
        <v/>
      </c>
      <c r="GJ14" s="211" t="str">
        <f aca="false">IF(GJ$15="","",Sheet1!GK16)</f>
        <v/>
      </c>
      <c r="GK14" s="211" t="str">
        <f aca="false">IF(GK$15="","",Sheet1!GL16)</f>
        <v/>
      </c>
      <c r="GL14" s="211" t="str">
        <f aca="false">IF(GL$15="","",Sheet1!GM16)</f>
        <v/>
      </c>
      <c r="GM14" s="211" t="str">
        <f aca="false">IF(GM$15="","",Sheet1!GN16)</f>
        <v/>
      </c>
      <c r="GN14" s="211" t="str">
        <f aca="false">IF(GN$15="","",Sheet1!GO16)</f>
        <v/>
      </c>
      <c r="GO14" s="32"/>
      <c r="GP14" s="32"/>
      <c r="GQ14" s="32"/>
      <c r="GR14" s="32"/>
      <c r="GS14" s="32"/>
      <c r="GT14" s="32"/>
      <c r="GU14" s="32"/>
      <c r="GV14" s="32"/>
      <c r="GW14" s="205" t="str">
        <f aca="false">CONCATENATE("",B13,C13,D13,E13,F13,G13,H13,I13,J13,K13,L13,M13,N13,O13,P13,Q13,R13,S13,T13,U13,V13)</f>
        <v/>
      </c>
      <c r="GX14" s="206" t="str">
        <f aca="false">CONCATENATE("",W14,X13,Y13,Z13,AA13,AB13,AC13,AD13,AE13,AF13,AG13,AH13,AI13,AJ13,AK13,AL13,AM13)</f>
        <v/>
      </c>
      <c r="GY14" s="205" t="str">
        <f aca="false">CONCATENATE("",AN13,AO13,AP13,AQ13,AR13,AS13,AT13,AU13,AV13,AW13,AX13,AY13,AZ13,BA13,BB13,BC13,BD13,BE13,BF13,BG13)</f>
        <v/>
      </c>
      <c r="GZ14" s="206" t="str">
        <f aca="false">CONCATENATE("",BH13,BI13,BJ13,BK13,BL13,BM13,BN13,BO13,BP13,BQ13,BR13,BS13,BT13,BU13,BV13,BW13,BX13,BY13)</f>
        <v/>
      </c>
      <c r="HA14" s="205" t="str">
        <f aca="false">CONCATENATE("",BZ13,CA13,CB13,CC13,CD13,CE13,CF13,CG13,CH13,CI13,CJ13,CK13,CL13,CM13,CN13,CO13,CP13,CQ13,CR13,)</f>
        <v/>
      </c>
      <c r="HB14" s="206" t="str">
        <f aca="false">CONCATENATE("",CS13,CT13,CU13,CV13,CW13,CX13,CY13,CZ13,DA13,DB13,DC13,DD13,DE13,DF13,DG13,DH13,DI13,DJ13,DK13)</f>
        <v/>
      </c>
      <c r="HC14" s="205" t="str">
        <f aca="false">CONCATENATE("",DL13,DM13,DN13,DO13,DP13,DQ13,DR13,DS13,DT13,DU13,DV13,DW13,DX13,DY13,DZ13,EA13,EB13,EC13,ED13,EE13)</f>
        <v/>
      </c>
      <c r="HD14" s="206" t="str">
        <f aca="false">CONCATENATE("",EF13,EG13,EH13,EI13,EJ13,EK13,EL13,EM13,EN13,EO13,EP13,EQ13,ER13,ES13,ET13,EU13,EV13,EW13)</f>
        <v/>
      </c>
      <c r="HE14" s="205" t="str">
        <f aca="false">CONCATENATE("",EX13,EY13,EZ13,FA13,FB13,FC13,FD13,FE13,FF13,FG13,FH13,FI13,FJ13,FK13,FL13,FM13,FN13,FO13,FP13,FQ13,FR13)</f>
        <v/>
      </c>
      <c r="HF14" s="206" t="str">
        <f aca="false">CONCATENATE("",FS13,FT13,FU13,FV13,FW13,FX13,FY13,FZ13,GA13,GB13,GC13,GD13,GE13,GF13,GG13,GH13,GI13,GJ13,GK13,GL13,GM13,GN13)</f>
        <v/>
      </c>
      <c r="HG14" s="32"/>
      <c r="HH14" s="202" t="str">
        <f aca="false">CONCATENATE("",GW14,GX14)</f>
        <v/>
      </c>
      <c r="HI14" s="202" t="str">
        <f aca="false">CONCATENATE("",GY14,GZ14)</f>
        <v/>
      </c>
      <c r="HJ14" s="202" t="str">
        <f aca="false">CONCATENATE("",,HA14,HB14)</f>
        <v/>
      </c>
      <c r="HK14" s="202" t="str">
        <f aca="false">CONCATENATE("",HC14,HD14)</f>
        <v/>
      </c>
      <c r="HL14" s="202" t="str">
        <f aca="false">CONCATENATE("",HE14,HF14)</f>
        <v/>
      </c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</row>
    <row r="15" s="213" customFormat="true" ht="45" hidden="false" customHeight="true" outlineLevel="0" collapsed="false">
      <c r="A15" s="38"/>
      <c r="B15" s="211" t="str">
        <f aca="false">IF(Sheet1!C17=教师打印!$C$2,教师打印!$C$2,"")</f>
        <v/>
      </c>
      <c r="C15" s="211" t="str">
        <f aca="false">IF(Sheet1!D17=教师打印!$C$2,教师打印!$C$2,"")</f>
        <v/>
      </c>
      <c r="D15" s="211" t="str">
        <f aca="false">IF(Sheet1!E17=教师打印!$C$2,教师打印!$C$2,"")</f>
        <v/>
      </c>
      <c r="E15" s="211" t="str">
        <f aca="false">IF(Sheet1!F17=教师打印!$C$2,教师打印!$C$2,"")</f>
        <v/>
      </c>
      <c r="F15" s="211" t="str">
        <f aca="false">IF(Sheet1!G17=教师打印!$C$2,教师打印!$C$2,"")</f>
        <v/>
      </c>
      <c r="G15" s="211" t="str">
        <f aca="false">IF(Sheet1!H17=教师打印!$C$2,教师打印!$C$2,"")</f>
        <v/>
      </c>
      <c r="H15" s="211" t="str">
        <f aca="false">IF(Sheet1!I17=教师打印!$C$2,教师打印!$C$2,"")</f>
        <v/>
      </c>
      <c r="I15" s="211" t="str">
        <f aca="false">IF(Sheet1!J17=教师打印!$C$2,教师打印!$C$2,"")</f>
        <v/>
      </c>
      <c r="J15" s="211" t="str">
        <f aca="false">IF(Sheet1!K17=教师打印!$C$2,教师打印!$C$2,"")</f>
        <v/>
      </c>
      <c r="K15" s="211" t="str">
        <f aca="false">IF(Sheet1!L17=教师打印!$C$2,教师打印!$C$2,"")</f>
        <v/>
      </c>
      <c r="L15" s="211" t="str">
        <f aca="false">IF(Sheet1!M17=教师打印!$C$2,教师打印!$C$2,"")</f>
        <v/>
      </c>
      <c r="M15" s="211" t="str">
        <f aca="false">IF(Sheet1!N17=教师打印!$C$2,教师打印!$C$2,"")</f>
        <v/>
      </c>
      <c r="N15" s="211" t="str">
        <f aca="false">IF(Sheet1!O17=教师打印!$C$2,教师打印!$C$2,"")</f>
        <v/>
      </c>
      <c r="O15" s="211" t="str">
        <f aca="false">IF(Sheet1!P17=教师打印!$C$2,教师打印!$C$2,"")</f>
        <v/>
      </c>
      <c r="P15" s="211" t="str">
        <f aca="false">IF(Sheet1!Q17=教师打印!$C$2,教师打印!$C$2,"")</f>
        <v/>
      </c>
      <c r="Q15" s="211" t="str">
        <f aca="false">IF(Sheet1!R17=教师打印!$C$2,教师打印!$C$2,"")</f>
        <v/>
      </c>
      <c r="R15" s="211" t="str">
        <f aca="false">IF(Sheet1!S17=教师打印!$C$2,教师打印!$C$2,"")</f>
        <v/>
      </c>
      <c r="S15" s="211" t="str">
        <f aca="false">IF(Sheet1!T17=教师打印!$C$2,教师打印!$C$2,"")</f>
        <v/>
      </c>
      <c r="T15" s="211" t="str">
        <f aca="false">IF(Sheet1!U17=教师打印!$C$2,教师打印!$C$2,"")</f>
        <v/>
      </c>
      <c r="U15" s="211" t="str">
        <f aca="false">IF(Sheet1!V17=教师打印!$C$2,教师打印!$C$2,"")</f>
        <v/>
      </c>
      <c r="V15" s="211" t="str">
        <f aca="false">IF(Sheet1!W17=教师打印!$C$2,教师打印!$C$2,"")</f>
        <v/>
      </c>
      <c r="W15" s="211" t="str">
        <f aca="false">IF(Sheet1!X17=教师打印!$C$2,教师打印!$C$2,"")</f>
        <v/>
      </c>
      <c r="X15" s="211" t="str">
        <f aca="false">IF(Sheet1!Y17=教师打印!$C$2,教师打印!$C$2,"")</f>
        <v/>
      </c>
      <c r="Y15" s="211" t="str">
        <f aca="false">IF(Sheet1!Z17=教师打印!$C$2,教师打印!$C$2,"")</f>
        <v/>
      </c>
      <c r="Z15" s="211" t="str">
        <f aca="false">IF(Sheet1!AA17=教师打印!$C$2,教师打印!$C$2,"")</f>
        <v/>
      </c>
      <c r="AA15" s="211" t="str">
        <f aca="false">IF(Sheet1!AB17=教师打印!$C$2,教师打印!$C$2,"")</f>
        <v/>
      </c>
      <c r="AB15" s="211" t="str">
        <f aca="false">IF(Sheet1!AC17=教师打印!$C$2,教师打印!$C$2,"")</f>
        <v/>
      </c>
      <c r="AC15" s="211" t="str">
        <f aca="false">IF(Sheet1!AD17=教师打印!$C$2,教师打印!$C$2,"")</f>
        <v/>
      </c>
      <c r="AD15" s="211" t="str">
        <f aca="false">IF(Sheet1!AE17=教师打印!$C$2,教师打印!$C$2,"")</f>
        <v/>
      </c>
      <c r="AE15" s="211" t="str">
        <f aca="false">IF(Sheet1!AF17=教师打印!$C$2,教师打印!$C$2,"")</f>
        <v/>
      </c>
      <c r="AF15" s="211" t="str">
        <f aca="false">IF(Sheet1!AG17=教师打印!$C$2,教师打印!$C$2,"")</f>
        <v/>
      </c>
      <c r="AG15" s="211" t="str">
        <f aca="false">IF(Sheet1!AH17=教师打印!$C$2,教师打印!$C$2,"")</f>
        <v/>
      </c>
      <c r="AH15" s="211" t="str">
        <f aca="false">IF(Sheet1!AI17=教师打印!$C$2,教师打印!$C$2,"")</f>
        <v/>
      </c>
      <c r="AI15" s="211" t="str">
        <f aca="false">IF(Sheet1!AJ17=教师打印!$C$2,教师打印!$C$2,"")</f>
        <v/>
      </c>
      <c r="AJ15" s="211" t="str">
        <f aca="false">IF(Sheet1!AK17=教师打印!$C$2,教师打印!$C$2,"")</f>
        <v/>
      </c>
      <c r="AK15" s="211" t="str">
        <f aca="false">IF(Sheet1!AL17=教师打印!$C$2,教师打印!$C$2,"")</f>
        <v/>
      </c>
      <c r="AL15" s="211" t="str">
        <f aca="false">IF(Sheet1!AM17=教师打印!$C$2,教师打印!$C$2,"")</f>
        <v/>
      </c>
      <c r="AM15" s="211" t="str">
        <f aca="false">IF(Sheet1!AN17=教师打印!$C$2,教师打印!$C$2,"")</f>
        <v/>
      </c>
      <c r="AN15" s="211" t="str">
        <f aca="false">IF(Sheet1!AO17=教师打印!$C$2,教师打印!$C$2,"")</f>
        <v/>
      </c>
      <c r="AO15" s="211" t="str">
        <f aca="false">IF(Sheet1!AP17=教师打印!$C$2,教师打印!$C$2,"")</f>
        <v/>
      </c>
      <c r="AP15" s="211" t="str">
        <f aca="false">IF(Sheet1!AQ17=教师打印!$C$2,教师打印!$C$2,"")</f>
        <v/>
      </c>
      <c r="AQ15" s="211" t="str">
        <f aca="false">IF(Sheet1!AR17=教师打印!$C$2,教师打印!$C$2,"")</f>
        <v/>
      </c>
      <c r="AR15" s="211" t="str">
        <f aca="false">IF(Sheet1!AS17=教师打印!$C$2,教师打印!$C$2,"")</f>
        <v/>
      </c>
      <c r="AS15" s="211" t="str">
        <f aca="false">IF(Sheet1!AT17=教师打印!$C$2,教师打印!$C$2,"")</f>
        <v/>
      </c>
      <c r="AT15" s="211" t="str">
        <f aca="false">IF(Sheet1!AU17=教师打印!$C$2,教师打印!$C$2,"")</f>
        <v/>
      </c>
      <c r="AU15" s="211" t="str">
        <f aca="false">IF(Sheet1!AV17=教师打印!$C$2,教师打印!$C$2,"")</f>
        <v/>
      </c>
      <c r="AV15" s="211" t="str">
        <f aca="false">IF(Sheet1!AW17=教师打印!$C$2,教师打印!$C$2,"")</f>
        <v/>
      </c>
      <c r="AW15" s="211" t="str">
        <f aca="false">IF(Sheet1!AX17=教师打印!$C$2,教师打印!$C$2,"")</f>
        <v/>
      </c>
      <c r="AX15" s="211" t="str">
        <f aca="false">IF(Sheet1!AY17=教师打印!$C$2,教师打印!$C$2,"")</f>
        <v/>
      </c>
      <c r="AY15" s="211" t="str">
        <f aca="false">IF(Sheet1!AZ17=教师打印!$C$2,教师打印!$C$2,"")</f>
        <v/>
      </c>
      <c r="AZ15" s="211" t="str">
        <f aca="false">IF(Sheet1!BA17=教师打印!$C$2,教师打印!$C$2,"")</f>
        <v/>
      </c>
      <c r="BA15" s="211" t="str">
        <f aca="false">IF(Sheet1!BB17=教师打印!$C$2,教师打印!$C$2,"")</f>
        <v/>
      </c>
      <c r="BB15" s="211" t="str">
        <f aca="false">IF(Sheet1!BC17=教师打印!$C$2,教师打印!$C$2,"")</f>
        <v/>
      </c>
      <c r="BC15" s="211" t="str">
        <f aca="false">IF(Sheet1!BD17=教师打印!$C$2,教师打印!$C$2,"")</f>
        <v/>
      </c>
      <c r="BD15" s="211" t="str">
        <f aca="false">IF(Sheet1!BE17=教师打印!$C$2,教师打印!$C$2,"")</f>
        <v/>
      </c>
      <c r="BE15" s="211" t="str">
        <f aca="false">IF(Sheet1!BF17=教师打印!$C$2,教师打印!$C$2,"")</f>
        <v/>
      </c>
      <c r="BF15" s="211" t="str">
        <f aca="false">IF(Sheet1!BG17=教师打印!$C$2,教师打印!$C$2,"")</f>
        <v/>
      </c>
      <c r="BG15" s="211" t="str">
        <f aca="false">IF(Sheet1!BH17=教师打印!$C$2,教师打印!$C$2,"")</f>
        <v/>
      </c>
      <c r="BH15" s="211" t="str">
        <f aca="false">IF(Sheet1!BI17=教师打印!$C$2,教师打印!$C$2,"")</f>
        <v/>
      </c>
      <c r="BI15" s="211" t="str">
        <f aca="false">IF(Sheet1!BJ17=教师打印!$C$2,教师打印!$C$2,"")</f>
        <v/>
      </c>
      <c r="BJ15" s="211" t="str">
        <f aca="false">IF(Sheet1!BK17=教师打印!$C$2,教师打印!$C$2,"")</f>
        <v/>
      </c>
      <c r="BK15" s="211" t="str">
        <f aca="false">IF(Sheet1!BL17=教师打印!$C$2,教师打印!$C$2,"")</f>
        <v/>
      </c>
      <c r="BL15" s="211" t="str">
        <f aca="false">IF(Sheet1!BM17=教师打印!$C$2,教师打印!$C$2,"")</f>
        <v/>
      </c>
      <c r="BM15" s="211" t="str">
        <f aca="false">IF(Sheet1!BN17=教师打印!$C$2,教师打印!$C$2,"")</f>
        <v/>
      </c>
      <c r="BN15" s="211" t="str">
        <f aca="false">IF(Sheet1!BO17=教师打印!$C$2,教师打印!$C$2,"")</f>
        <v/>
      </c>
      <c r="BO15" s="211" t="str">
        <f aca="false">IF(Sheet1!BP17=教师打印!$C$2,教师打印!$C$2,"")</f>
        <v/>
      </c>
      <c r="BP15" s="211" t="str">
        <f aca="false">IF(Sheet1!BQ17=教师打印!$C$2,教师打印!$C$2,"")</f>
        <v/>
      </c>
      <c r="BQ15" s="211" t="str">
        <f aca="false">IF(Sheet1!BR17=教师打印!$C$2,教师打印!$C$2,"")</f>
        <v/>
      </c>
      <c r="BR15" s="211" t="str">
        <f aca="false">IF(Sheet1!BS17=教师打印!$C$2,教师打印!$C$2,"")</f>
        <v/>
      </c>
      <c r="BS15" s="211" t="str">
        <f aca="false">IF(Sheet1!BT17=教师打印!$C$2,教师打印!$C$2,"")</f>
        <v/>
      </c>
      <c r="BT15" s="211" t="str">
        <f aca="false">IF(Sheet1!BU17=教师打印!$C$2,教师打印!$C$2,"")</f>
        <v/>
      </c>
      <c r="BU15" s="211" t="str">
        <f aca="false">IF(Sheet1!BV17=教师打印!$C$2,教师打印!$C$2,"")</f>
        <v/>
      </c>
      <c r="BV15" s="211" t="str">
        <f aca="false">IF(Sheet1!BW17=教师打印!$C$2,教师打印!$C$2,"")</f>
        <v/>
      </c>
      <c r="BW15" s="211" t="str">
        <f aca="false">IF(Sheet1!BX17=教师打印!$C$2,教师打印!$C$2,"")</f>
        <v/>
      </c>
      <c r="BX15" s="211" t="str">
        <f aca="false">IF(Sheet1!BY17=教师打印!$C$2,教师打印!$C$2,"")</f>
        <v/>
      </c>
      <c r="BY15" s="211" t="str">
        <f aca="false">IF(Sheet1!BZ17=教师打印!$C$2,教师打印!$C$2,"")</f>
        <v/>
      </c>
      <c r="BZ15" s="211" t="str">
        <f aca="false">IF(Sheet1!CA17=教师打印!$C$2,教师打印!$C$2,"")</f>
        <v/>
      </c>
      <c r="CA15" s="211" t="str">
        <f aca="false">IF(Sheet1!CB17=教师打印!$C$2,教师打印!$C$2,"")</f>
        <v/>
      </c>
      <c r="CB15" s="211" t="str">
        <f aca="false">IF(Sheet1!CC17=教师打印!$C$2,教师打印!$C$2,"")</f>
        <v/>
      </c>
      <c r="CC15" s="211" t="str">
        <f aca="false">IF(Sheet1!CD17=教师打印!$C$2,教师打印!$C$2,"")</f>
        <v/>
      </c>
      <c r="CD15" s="211" t="str">
        <f aca="false">IF(Sheet1!CE17=教师打印!$C$2,教师打印!$C$2,"")</f>
        <v/>
      </c>
      <c r="CE15" s="211" t="str">
        <f aca="false">IF(Sheet1!CF17=教师打印!$C$2,教师打印!$C$2,"")</f>
        <v/>
      </c>
      <c r="CF15" s="211" t="str">
        <f aca="false">IF(Sheet1!CG17=教师打印!$C$2,教师打印!$C$2,"")</f>
        <v/>
      </c>
      <c r="CG15" s="211" t="str">
        <f aca="false">IF(Sheet1!CH17=教师打印!$C$2,教师打印!$C$2,"")</f>
        <v/>
      </c>
      <c r="CH15" s="211" t="str">
        <f aca="false">IF(Sheet1!CI17=教师打印!$C$2,教师打印!$C$2,"")</f>
        <v/>
      </c>
      <c r="CI15" s="211" t="str">
        <f aca="false">IF(Sheet1!CJ17=教师打印!$C$2,教师打印!$C$2,"")</f>
        <v/>
      </c>
      <c r="CJ15" s="211" t="str">
        <f aca="false">IF(Sheet1!CK17=教师打印!$C$2,教师打印!$C$2,"")</f>
        <v/>
      </c>
      <c r="CK15" s="211" t="str">
        <f aca="false">IF(Sheet1!CL17=教师打印!$C$2,教师打印!$C$2,"")</f>
        <v/>
      </c>
      <c r="CL15" s="211" t="str">
        <f aca="false">IF(Sheet1!CM17=教师打印!$C$2,教师打印!$C$2,"")</f>
        <v/>
      </c>
      <c r="CM15" s="211" t="str">
        <f aca="false">IF(Sheet1!CN17=教师打印!$C$2,教师打印!$C$2,"")</f>
        <v/>
      </c>
      <c r="CN15" s="211" t="str">
        <f aca="false">IF(Sheet1!CO17=教师打印!$C$2,教师打印!$C$2,"")</f>
        <v/>
      </c>
      <c r="CO15" s="211" t="str">
        <f aca="false">IF(Sheet1!CP17=教师打印!$C$2,教师打印!$C$2,"")</f>
        <v/>
      </c>
      <c r="CP15" s="211" t="str">
        <f aca="false">IF(Sheet1!CQ17=教师打印!$C$2,教师打印!$C$2,"")</f>
        <v/>
      </c>
      <c r="CQ15" s="211" t="str">
        <f aca="false">IF(Sheet1!CR17=教师打印!$C$2,教师打印!$C$2,"")</f>
        <v/>
      </c>
      <c r="CR15" s="211" t="str">
        <f aca="false">IF(Sheet1!CS17=教师打印!$C$2,教师打印!$C$2,"")</f>
        <v/>
      </c>
      <c r="CS15" s="211" t="str">
        <f aca="false">IF(Sheet1!CT17=教师打印!$C$2,教师打印!$C$2,"")</f>
        <v/>
      </c>
      <c r="CT15" s="211" t="str">
        <f aca="false">IF(Sheet1!CU17=教师打印!$C$2,教师打印!$C$2,"")</f>
        <v/>
      </c>
      <c r="CU15" s="211" t="str">
        <f aca="false">IF(Sheet1!CV17=教师打印!$C$2,教师打印!$C$2,"")</f>
        <v/>
      </c>
      <c r="CV15" s="211" t="str">
        <f aca="false">IF(Sheet1!CW17=教师打印!$C$2,教师打印!$C$2,"")</f>
        <v/>
      </c>
      <c r="CW15" s="211" t="str">
        <f aca="false">IF(Sheet1!CX17=教师打印!$C$2,教师打印!$C$2,"")</f>
        <v/>
      </c>
      <c r="CX15" s="211" t="str">
        <f aca="false">IF(Sheet1!CY17=教师打印!$C$2,教师打印!$C$2,"")</f>
        <v/>
      </c>
      <c r="CY15" s="211" t="str">
        <f aca="false">IF(Sheet1!CZ17=教师打印!$C$2,教师打印!$C$2,"")</f>
        <v/>
      </c>
      <c r="CZ15" s="211" t="str">
        <f aca="false">IF(Sheet1!DA17=教师打印!$C$2,教师打印!$C$2,"")</f>
        <v/>
      </c>
      <c r="DA15" s="211" t="str">
        <f aca="false">IF(Sheet1!DB17=教师打印!$C$2,教师打印!$C$2,"")</f>
        <v/>
      </c>
      <c r="DB15" s="211" t="str">
        <f aca="false">IF(Sheet1!DC17=教师打印!$C$2,教师打印!$C$2,"")</f>
        <v/>
      </c>
      <c r="DC15" s="211" t="str">
        <f aca="false">IF(Sheet1!DD17=教师打印!$C$2,教师打印!$C$2,"")</f>
        <v/>
      </c>
      <c r="DD15" s="211" t="str">
        <f aca="false">IF(Sheet1!DE17=教师打印!$C$2,教师打印!$C$2,"")</f>
        <v/>
      </c>
      <c r="DE15" s="211" t="str">
        <f aca="false">IF(Sheet1!DF17=教师打印!$C$2,教师打印!$C$2,"")</f>
        <v/>
      </c>
      <c r="DF15" s="211" t="str">
        <f aca="false">IF(Sheet1!DG17=教师打印!$C$2,教师打印!$C$2,"")</f>
        <v/>
      </c>
      <c r="DG15" s="211" t="str">
        <f aca="false">IF(Sheet1!DH17=教师打印!$C$2,教师打印!$C$2,"")</f>
        <v/>
      </c>
      <c r="DH15" s="211" t="str">
        <f aca="false">IF(Sheet1!DI17=教师打印!$C$2,教师打印!$C$2,"")</f>
        <v/>
      </c>
      <c r="DI15" s="211" t="str">
        <f aca="false">IF(Sheet1!DJ17=教师打印!$C$2,教师打印!$C$2,"")</f>
        <v/>
      </c>
      <c r="DJ15" s="211" t="str">
        <f aca="false">IF(Sheet1!DK17=教师打印!$C$2,教师打印!$C$2,"")</f>
        <v/>
      </c>
      <c r="DK15" s="211" t="str">
        <f aca="false">IF(Sheet1!DL17=教师打印!$C$2,教师打印!$C$2,"")</f>
        <v/>
      </c>
      <c r="DL15" s="211" t="str">
        <f aca="false">IF(Sheet1!DM17=教师打印!$C$2,教师打印!$C$2,"")</f>
        <v/>
      </c>
      <c r="DM15" s="211" t="str">
        <f aca="false">IF(Sheet1!DN17=教师打印!$C$2,教师打印!$C$2,"")</f>
        <v/>
      </c>
      <c r="DN15" s="211" t="str">
        <f aca="false">IF(Sheet1!DO17=教师打印!$C$2,教师打印!$C$2,"")</f>
        <v/>
      </c>
      <c r="DO15" s="211" t="str">
        <f aca="false">IF(Sheet1!DP17=教师打印!$C$2,教师打印!$C$2,"")</f>
        <v/>
      </c>
      <c r="DP15" s="211" t="str">
        <f aca="false">IF(Sheet1!DQ17=教师打印!$C$2,教师打印!$C$2,"")</f>
        <v/>
      </c>
      <c r="DQ15" s="211" t="str">
        <f aca="false">IF(Sheet1!DR17=教师打印!$C$2,教师打印!$C$2,"")</f>
        <v/>
      </c>
      <c r="DR15" s="211" t="str">
        <f aca="false">IF(Sheet1!DS17=教师打印!$C$2,教师打印!$C$2,"")</f>
        <v/>
      </c>
      <c r="DS15" s="211" t="str">
        <f aca="false">IF(Sheet1!DT17=教师打印!$C$2,教师打印!$C$2,"")</f>
        <v/>
      </c>
      <c r="DT15" s="211" t="str">
        <f aca="false">IF(Sheet1!DU17=教师打印!$C$2,教师打印!$C$2,"")</f>
        <v/>
      </c>
      <c r="DU15" s="211" t="str">
        <f aca="false">IF(Sheet1!DV17=教师打印!$C$2,教师打印!$C$2,"")</f>
        <v/>
      </c>
      <c r="DV15" s="211" t="str">
        <f aca="false">IF(Sheet1!DW17=教师打印!$C$2,教师打印!$C$2,"")</f>
        <v/>
      </c>
      <c r="DW15" s="211" t="str">
        <f aca="false">IF(Sheet1!DX17=教师打印!$C$2,教师打印!$C$2,"")</f>
        <v/>
      </c>
      <c r="DX15" s="211" t="str">
        <f aca="false">IF(Sheet1!DY17=教师打印!$C$2,教师打印!$C$2,"")</f>
        <v/>
      </c>
      <c r="DY15" s="211" t="str">
        <f aca="false">IF(Sheet1!DZ17=教师打印!$C$2,教师打印!$C$2,"")</f>
        <v/>
      </c>
      <c r="DZ15" s="211" t="str">
        <f aca="false">IF(Sheet1!EA17=教师打印!$C$2,教师打印!$C$2,"")</f>
        <v/>
      </c>
      <c r="EA15" s="211" t="str">
        <f aca="false">IF(Sheet1!EB17=教师打印!$C$2,教师打印!$C$2,"")</f>
        <v/>
      </c>
      <c r="EB15" s="211" t="str">
        <f aca="false">IF(Sheet1!EC17=教师打印!$C$2,教师打印!$C$2,"")</f>
        <v/>
      </c>
      <c r="EC15" s="211" t="str">
        <f aca="false">IF(Sheet1!ED17=教师打印!$C$2,教师打印!$C$2,"")</f>
        <v/>
      </c>
      <c r="ED15" s="211" t="str">
        <f aca="false">IF(Sheet1!EE17=教师打印!$C$2,教师打印!$C$2,"")</f>
        <v/>
      </c>
      <c r="EE15" s="211" t="str">
        <f aca="false">IF(Sheet1!EF17=教师打印!$C$2,教师打印!$C$2,"")</f>
        <v/>
      </c>
      <c r="EF15" s="211" t="str">
        <f aca="false">IF(Sheet1!EG17=教师打印!$C$2,教师打印!$C$2,"")</f>
        <v/>
      </c>
      <c r="EG15" s="211" t="str">
        <f aca="false">IF(Sheet1!EH17=教师打印!$C$2,教师打印!$C$2,"")</f>
        <v/>
      </c>
      <c r="EH15" s="211" t="str">
        <f aca="false">IF(Sheet1!EI17=教师打印!$C$2,教师打印!$C$2,"")</f>
        <v/>
      </c>
      <c r="EI15" s="211" t="str">
        <f aca="false">IF(Sheet1!EJ17=教师打印!$C$2,教师打印!$C$2,"")</f>
        <v/>
      </c>
      <c r="EJ15" s="211" t="str">
        <f aca="false">IF(Sheet1!EK17=教师打印!$C$2,教师打印!$C$2,"")</f>
        <v/>
      </c>
      <c r="EK15" s="211" t="str">
        <f aca="false">IF(Sheet1!EL17=教师打印!$C$2,教师打印!$C$2,"")</f>
        <v/>
      </c>
      <c r="EL15" s="211" t="str">
        <f aca="false">IF(Sheet1!EM17=教师打印!$C$2,教师打印!$C$2,"")</f>
        <v/>
      </c>
      <c r="EM15" s="211" t="str">
        <f aca="false">IF(Sheet1!EN17=教师打印!$C$2,教师打印!$C$2,"")</f>
        <v/>
      </c>
      <c r="EN15" s="211" t="str">
        <f aca="false">IF(Sheet1!EO17=教师打印!$C$2,教师打印!$C$2,"")</f>
        <v/>
      </c>
      <c r="EO15" s="211" t="str">
        <f aca="false">IF(Sheet1!EP17=教师打印!$C$2,教师打印!$C$2,"")</f>
        <v/>
      </c>
      <c r="EP15" s="211" t="str">
        <f aca="false">IF(Sheet1!EQ17=教师打印!$C$2,教师打印!$C$2,"")</f>
        <v/>
      </c>
      <c r="EQ15" s="211" t="str">
        <f aca="false">IF(Sheet1!ER17=教师打印!$C$2,教师打印!$C$2,"")</f>
        <v/>
      </c>
      <c r="ER15" s="211" t="str">
        <f aca="false">IF(Sheet1!ES17=教师打印!$C$2,教师打印!$C$2,"")</f>
        <v/>
      </c>
      <c r="ES15" s="211" t="str">
        <f aca="false">IF(Sheet1!ET17=教师打印!$C$2,教师打印!$C$2,"")</f>
        <v/>
      </c>
      <c r="ET15" s="211" t="str">
        <f aca="false">IF(Sheet1!EU17=教师打印!$C$2,教师打印!$C$2,"")</f>
        <v/>
      </c>
      <c r="EU15" s="211" t="str">
        <f aca="false">IF(Sheet1!EV17=教师打印!$C$2,教师打印!$C$2,"")</f>
        <v/>
      </c>
      <c r="EV15" s="211" t="str">
        <f aca="false">IF(Sheet1!EW17=教师打印!$C$2,教师打印!$C$2,"")</f>
        <v/>
      </c>
      <c r="EW15" s="211" t="str">
        <f aca="false">IF(Sheet1!EX17=教师打印!$C$2,教师打印!$C$2,"")</f>
        <v/>
      </c>
      <c r="EX15" s="211" t="str">
        <f aca="false">IF(Sheet1!EY17=教师打印!$C$2,教师打印!$C$2,"")</f>
        <v/>
      </c>
      <c r="EY15" s="211" t="str">
        <f aca="false">IF(Sheet1!EZ17=教师打印!$C$2,教师打印!$C$2,"")</f>
        <v/>
      </c>
      <c r="EZ15" s="211" t="str">
        <f aca="false">IF(Sheet1!FA17=教师打印!$C$2,教师打印!$C$2,"")</f>
        <v/>
      </c>
      <c r="FA15" s="211" t="str">
        <f aca="false">IF(Sheet1!FB17=教师打印!$C$2,教师打印!$C$2,"")</f>
        <v/>
      </c>
      <c r="FB15" s="211" t="str">
        <f aca="false">IF(Sheet1!FC17=教师打印!$C$2,教师打印!$C$2,"")</f>
        <v/>
      </c>
      <c r="FC15" s="211" t="str">
        <f aca="false">IF(Sheet1!FD17=教师打印!$C$2,教师打印!$C$2,"")</f>
        <v/>
      </c>
      <c r="FD15" s="211" t="str">
        <f aca="false">IF(Sheet1!FE17=教师打印!$C$2,教师打印!$C$2,"")</f>
        <v/>
      </c>
      <c r="FE15" s="211" t="str">
        <f aca="false">IF(Sheet1!FF17=教师打印!$C$2,教师打印!$C$2,"")</f>
        <v/>
      </c>
      <c r="FF15" s="211" t="str">
        <f aca="false">IF(Sheet1!FG17=教师打印!$C$2,教师打印!$C$2,"")</f>
        <v/>
      </c>
      <c r="FG15" s="211" t="str">
        <f aca="false">IF(Sheet1!FH17=教师打印!$C$2,教师打印!$C$2,"")</f>
        <v/>
      </c>
      <c r="FH15" s="211" t="str">
        <f aca="false">IF(Sheet1!FI17=教师打印!$C$2,教师打印!$C$2,"")</f>
        <v/>
      </c>
      <c r="FI15" s="211" t="str">
        <f aca="false">IF(Sheet1!FJ17=教师打印!$C$2,教师打印!$C$2,"")</f>
        <v/>
      </c>
      <c r="FJ15" s="211" t="str">
        <f aca="false">IF(Sheet1!FK17=教师打印!$C$2,教师打印!$C$2,"")</f>
        <v/>
      </c>
      <c r="FK15" s="211" t="str">
        <f aca="false">IF(Sheet1!FL17=教师打印!$C$2,教师打印!$C$2,"")</f>
        <v/>
      </c>
      <c r="FL15" s="211" t="str">
        <f aca="false">IF(Sheet1!FM17=教师打印!$C$2,教师打印!$C$2,"")</f>
        <v/>
      </c>
      <c r="FM15" s="211" t="str">
        <f aca="false">IF(Sheet1!FN17=教师打印!$C$2,教师打印!$C$2,"")</f>
        <v/>
      </c>
      <c r="FN15" s="211" t="str">
        <f aca="false">IF(Sheet1!FO17=教师打印!$C$2,教师打印!$C$2,"")</f>
        <v/>
      </c>
      <c r="FO15" s="211" t="str">
        <f aca="false">IF(Sheet1!FP17=教师打印!$C$2,教师打印!$C$2,"")</f>
        <v/>
      </c>
      <c r="FP15" s="211" t="str">
        <f aca="false">IF(Sheet1!FQ17=教师打印!$C$2,教师打印!$C$2,"")</f>
        <v/>
      </c>
      <c r="FQ15" s="211" t="str">
        <f aca="false">IF(Sheet1!FR17=教师打印!$C$2,教师打印!$C$2,"")</f>
        <v/>
      </c>
      <c r="FR15" s="211" t="str">
        <f aca="false">IF(Sheet1!FS17=教师打印!$C$2,教师打印!$C$2,"")</f>
        <v/>
      </c>
      <c r="FS15" s="211" t="str">
        <f aca="false">IF(Sheet1!FT17=教师打印!$C$2,教师打印!$C$2,"")</f>
        <v/>
      </c>
      <c r="FT15" s="211" t="str">
        <f aca="false">IF(Sheet1!FU17=教师打印!$C$2,教师打印!$C$2,"")</f>
        <v/>
      </c>
      <c r="FU15" s="211" t="str">
        <f aca="false">IF(Sheet1!FV17=教师打印!$C$2,教师打印!$C$2,"")</f>
        <v/>
      </c>
      <c r="FV15" s="211" t="str">
        <f aca="false">IF(Sheet1!FW17=教师打印!$C$2,教师打印!$C$2,"")</f>
        <v/>
      </c>
      <c r="FW15" s="211" t="str">
        <f aca="false">IF(Sheet1!FX17=教师打印!$C$2,教师打印!$C$2,"")</f>
        <v/>
      </c>
      <c r="FX15" s="211" t="str">
        <f aca="false">IF(Sheet1!FY17=教师打印!$C$2,教师打印!$C$2,"")</f>
        <v/>
      </c>
      <c r="FY15" s="211" t="str">
        <f aca="false">IF(Sheet1!FZ17=教师打印!$C$2,教师打印!$C$2,"")</f>
        <v/>
      </c>
      <c r="FZ15" s="211" t="str">
        <f aca="false">IF(Sheet1!GA17=教师打印!$C$2,教师打印!$C$2,"")</f>
        <v/>
      </c>
      <c r="GA15" s="211" t="str">
        <f aca="false">IF(Sheet1!GB17=教师打印!$C$2,教师打印!$C$2,"")</f>
        <v/>
      </c>
      <c r="GB15" s="211" t="str">
        <f aca="false">IF(Sheet1!GC17=教师打印!$C$2,教师打印!$C$2,"")</f>
        <v/>
      </c>
      <c r="GC15" s="211" t="str">
        <f aca="false">IF(Sheet1!GD17=教师打印!$C$2,教师打印!$C$2,"")</f>
        <v/>
      </c>
      <c r="GD15" s="211" t="str">
        <f aca="false">IF(Sheet1!GE17=教师打印!$C$2,教师打印!$C$2,"")</f>
        <v/>
      </c>
      <c r="GE15" s="211" t="str">
        <f aca="false">IF(Sheet1!GF17=教师打印!$C$2,教师打印!$C$2,"")</f>
        <v/>
      </c>
      <c r="GF15" s="211" t="str">
        <f aca="false">IF(Sheet1!GG17=教师打印!$C$2,教师打印!$C$2,"")</f>
        <v/>
      </c>
      <c r="GG15" s="211" t="str">
        <f aca="false">IF(Sheet1!GH17=教师打印!$C$2,教师打印!$C$2,"")</f>
        <v/>
      </c>
      <c r="GH15" s="211" t="str">
        <f aca="false">IF(Sheet1!GI17=教师打印!$C$2,教师打印!$C$2,"")</f>
        <v/>
      </c>
      <c r="GI15" s="211" t="str">
        <f aca="false">IF(Sheet1!GJ17=教师打印!$C$2,教师打印!$C$2,"")</f>
        <v/>
      </c>
      <c r="GJ15" s="211" t="str">
        <f aca="false">IF(Sheet1!GK17=教师打印!$C$2,教师打印!$C$2,"")</f>
        <v/>
      </c>
      <c r="GK15" s="211" t="str">
        <f aca="false">IF(Sheet1!GL17=教师打印!$C$2,教师打印!$C$2,"")</f>
        <v/>
      </c>
      <c r="GL15" s="211" t="str">
        <f aca="false">IF(Sheet1!GM17=教师打印!$C$2,教师打印!$C$2,"")</f>
        <v/>
      </c>
      <c r="GM15" s="211" t="str">
        <f aca="false">IF(Sheet1!GN17=教师打印!$C$2,教师打印!$C$2,"")</f>
        <v/>
      </c>
      <c r="GN15" s="211" t="str">
        <f aca="false">IF(Sheet1!GO17=教师打印!$C$2,教师打印!$C$2,"")</f>
        <v/>
      </c>
      <c r="GO15" s="36"/>
      <c r="GP15" s="36"/>
      <c r="GQ15" s="36"/>
      <c r="GR15" s="36"/>
      <c r="GS15" s="36"/>
      <c r="GT15" s="36"/>
      <c r="GU15" s="36"/>
      <c r="GV15" s="36"/>
      <c r="GW15" s="205" t="str">
        <f aca="false">CONCATENATE("",B14,C14,D14,E14,F14,G14,H14,I14,J14,K14,L14,M14,N14,O14,P14,Q14,R14,S14,T14,U14,V14)</f>
        <v/>
      </c>
      <c r="GX15" s="206" t="str">
        <f aca="false">CONCATENATE("",W15,X14,Y14,Z14,AA14,AB14,AC14,AD14,AE14,AF14,AG14,AH14,AI14,AJ14,AK14,AL14,AM14)</f>
        <v/>
      </c>
      <c r="GY15" s="205" t="str">
        <f aca="false">CONCATENATE("",AN14,AO14,AP14,AQ14,AR14,AS14,AT14,AU14,AV14,AW14,AX14,AY14,AZ14,BA14,BB14,BC14,BD14,BE14,BF14,BG14)</f>
        <v/>
      </c>
      <c r="GZ15" s="206" t="str">
        <f aca="false">CONCATENATE("",BH14,BI14,BJ14,BK14,BL14,BM14,BN14,BO14,BP14,BQ14,BR14,BS14,BT14,BU14,BV14,BW14,BX14,BY14)</f>
        <v/>
      </c>
      <c r="HA15" s="205" t="str">
        <f aca="false">CONCATENATE("",BZ14,CA14,CB14,CC14,CD14,CE14,CF14,CG14,CH14,CI14,CJ14,CK14,CL14,CM14,CN14,CO14,CP14,CQ14,CR14,)</f>
        <v/>
      </c>
      <c r="HB15" s="206" t="str">
        <f aca="false">CONCATENATE("",CS14,CT14,CU14,CV14,CW14,CX14,CY14,CZ14,DA14,DB14,DC14,DD14,DE14,DF14,DG14,DH14,DI14,DJ14,DK14)</f>
        <v/>
      </c>
      <c r="HC15" s="205" t="str">
        <f aca="false">CONCATENATE("",DL14,DM14,DN14,DO14,DP14,DQ14,DR14,DS14,DT14,DU14,DV14,DW14,DX14,DY14,DZ14,EA14,EB14,EC14,ED14,EE14)</f>
        <v/>
      </c>
      <c r="HD15" s="206" t="str">
        <f aca="false">CONCATENATE("",EF14,EG14,EH14,EI14,EJ14,EK14,EL14,EM14,EN14,EO14,EP14,EQ14,ER14,ES14,ET14,EU14,EV14,EW14)</f>
        <v/>
      </c>
      <c r="HE15" s="205" t="str">
        <f aca="false">CONCATENATE("",EX14,EY14,EZ14,FA14,FB14,FC14,FD14,FE14,FF14,FG14,FH14,FI14,FJ14,FK14,FL14,FM14,FN14,FO14,FP14,FQ14,FR14)</f>
        <v/>
      </c>
      <c r="HF15" s="206" t="str">
        <f aca="false">CONCATENATE("",FS14,FT14,FU14,FV14,FW14,FX14,FY14,FZ14,GA14,GB14,GC14,GD14,GE14,GF14,GG14,GH14,GI14,GJ14,GK14,GL14,GM14,GN14)</f>
        <v/>
      </c>
      <c r="HG15" s="36"/>
      <c r="HH15" s="202" t="str">
        <f aca="false">CONCATENATE("",GW15,GX15)</f>
        <v/>
      </c>
      <c r="HI15" s="202" t="str">
        <f aca="false">CONCATENATE("",GY15,GZ15)</f>
        <v/>
      </c>
      <c r="HJ15" s="202" t="str">
        <f aca="false">CONCATENATE("",,HA15,HB15)</f>
        <v/>
      </c>
      <c r="HK15" s="202" t="str">
        <f aca="false">CONCATENATE("",HC15,HD15)</f>
        <v/>
      </c>
      <c r="HL15" s="202" t="str">
        <f aca="false">CONCATENATE("",HE15,HF15)</f>
        <v/>
      </c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</row>
    <row r="16" s="212" customFormat="true" ht="27" hidden="false" customHeight="true" outlineLevel="0" collapsed="false">
      <c r="A16" s="38" t="n">
        <v>6</v>
      </c>
      <c r="B16" s="211" t="str">
        <f aca="false">IF(B$17="","",Sheet1!C18)</f>
        <v/>
      </c>
      <c r="C16" s="211" t="str">
        <f aca="false">IF(C$17="","",Sheet1!D18)</f>
        <v/>
      </c>
      <c r="D16" s="211" t="str">
        <f aca="false">IF(D$17="","",Sheet1!E18)</f>
        <v/>
      </c>
      <c r="E16" s="211" t="str">
        <f aca="false">IF(E$17="","",Sheet1!F18)</f>
        <v/>
      </c>
      <c r="F16" s="211" t="str">
        <f aca="false">IF(F$17="","",Sheet1!G18)</f>
        <v/>
      </c>
      <c r="G16" s="211" t="str">
        <f aca="false">IF(G$17="","",Sheet1!H18)</f>
        <v/>
      </c>
      <c r="H16" s="211" t="str">
        <f aca="false">IF(H$17="","",Sheet1!I18)</f>
        <v/>
      </c>
      <c r="I16" s="211" t="str">
        <f aca="false">IF(I$17="","",Sheet1!J18)</f>
        <v/>
      </c>
      <c r="J16" s="211" t="str">
        <f aca="false">IF(J$17="","",Sheet1!K18)</f>
        <v/>
      </c>
      <c r="K16" s="211" t="str">
        <f aca="false">IF(K$17="","",Sheet1!L18)</f>
        <v/>
      </c>
      <c r="L16" s="211" t="str">
        <f aca="false">IF(L$17="","",Sheet1!M18)</f>
        <v/>
      </c>
      <c r="M16" s="211" t="str">
        <f aca="false">IF(M$17="","",Sheet1!N18)</f>
        <v/>
      </c>
      <c r="N16" s="211" t="str">
        <f aca="false">IF(N$17="","",Sheet1!O18)</f>
        <v/>
      </c>
      <c r="O16" s="211" t="str">
        <f aca="false">IF(O$17="","",Sheet1!P18)</f>
        <v/>
      </c>
      <c r="P16" s="211" t="str">
        <f aca="false">IF(P$17="","",Sheet1!Q18)</f>
        <v/>
      </c>
      <c r="Q16" s="211" t="str">
        <f aca="false">IF(Q$17="","",Sheet1!R18)</f>
        <v/>
      </c>
      <c r="R16" s="211" t="str">
        <f aca="false">IF(R$17="","",Sheet1!S18)</f>
        <v/>
      </c>
      <c r="S16" s="211" t="str">
        <f aca="false">IF(S$17="","",Sheet1!T18)</f>
        <v/>
      </c>
      <c r="T16" s="211" t="str">
        <f aca="false">IF(T$17="","",Sheet1!U18)</f>
        <v/>
      </c>
      <c r="U16" s="211" t="str">
        <f aca="false">IF(U$17="","",Sheet1!V18)</f>
        <v/>
      </c>
      <c r="V16" s="211" t="str">
        <f aca="false">IF(V$17="","",Sheet1!W18)</f>
        <v/>
      </c>
      <c r="W16" s="211" t="str">
        <f aca="false">IF(W$17="","",Sheet1!X18)</f>
        <v/>
      </c>
      <c r="X16" s="211" t="str">
        <f aca="false">IF(X$17="","",Sheet1!Y18)</f>
        <v/>
      </c>
      <c r="Y16" s="211" t="str">
        <f aca="false">IF(Y$17="","",Sheet1!Z18)</f>
        <v/>
      </c>
      <c r="Z16" s="211" t="str">
        <f aca="false">IF(Z$17="","",Sheet1!AA18)</f>
        <v/>
      </c>
      <c r="AA16" s="211" t="str">
        <f aca="false">IF(AA$17="","",Sheet1!AB18)</f>
        <v/>
      </c>
      <c r="AB16" s="211" t="str">
        <f aca="false">IF(AB$17="","",Sheet1!AC18)</f>
        <v/>
      </c>
      <c r="AC16" s="211" t="str">
        <f aca="false">IF(AC$17="","",Sheet1!AD18)</f>
        <v/>
      </c>
      <c r="AD16" s="211" t="str">
        <f aca="false">IF(AD$17="","",Sheet1!AE18)</f>
        <v/>
      </c>
      <c r="AE16" s="211" t="str">
        <f aca="false">IF(AE$17="","",Sheet1!AF18)</f>
        <v/>
      </c>
      <c r="AF16" s="211" t="str">
        <f aca="false">IF(AF$17="","",Sheet1!AG18)</f>
        <v/>
      </c>
      <c r="AG16" s="211" t="str">
        <f aca="false">IF(AG$17="","",Sheet1!AH18)</f>
        <v/>
      </c>
      <c r="AH16" s="211" t="str">
        <f aca="false">IF(AH$17="","",Sheet1!AI18)</f>
        <v/>
      </c>
      <c r="AI16" s="211" t="str">
        <f aca="false">IF(AI$17="","",Sheet1!AJ18)</f>
        <v/>
      </c>
      <c r="AJ16" s="211" t="str">
        <f aca="false">IF(AJ$17="","",Sheet1!AK18)</f>
        <v/>
      </c>
      <c r="AK16" s="211" t="str">
        <f aca="false">IF(AK$17="","",Sheet1!AL18)</f>
        <v/>
      </c>
      <c r="AL16" s="211" t="str">
        <f aca="false">IF(AL$17="","",Sheet1!AM18)</f>
        <v/>
      </c>
      <c r="AM16" s="211" t="str">
        <f aca="false">IF(AM$17="","",Sheet1!AN18)</f>
        <v/>
      </c>
      <c r="AN16" s="211" t="str">
        <f aca="false">IF(AN$17="","",Sheet1!AO18)</f>
        <v/>
      </c>
      <c r="AO16" s="211" t="str">
        <f aca="false">IF(AO$17="","",Sheet1!AP18)</f>
        <v/>
      </c>
      <c r="AP16" s="211" t="str">
        <f aca="false">IF(AP$17="","",Sheet1!AQ18)</f>
        <v/>
      </c>
      <c r="AQ16" s="211" t="str">
        <f aca="false">IF(AQ$17="","",Sheet1!AR18)</f>
        <v/>
      </c>
      <c r="AR16" s="211" t="str">
        <f aca="false">IF(AR$17="","",Sheet1!AS18)</f>
        <v/>
      </c>
      <c r="AS16" s="211" t="str">
        <f aca="false">IF(AS$17="","",Sheet1!AT18)</f>
        <v/>
      </c>
      <c r="AT16" s="211" t="str">
        <f aca="false">IF(AT$17="","",Sheet1!AU18)</f>
        <v/>
      </c>
      <c r="AU16" s="211" t="str">
        <f aca="false">IF(AU$17="","",Sheet1!AV18)</f>
        <v/>
      </c>
      <c r="AV16" s="211" t="str">
        <f aca="false">IF(AV$17="","",Sheet1!AW18)</f>
        <v/>
      </c>
      <c r="AW16" s="211" t="str">
        <f aca="false">IF(AW$17="","",Sheet1!AX18)</f>
        <v/>
      </c>
      <c r="AX16" s="211" t="str">
        <f aca="false">IF(AX$17="","",Sheet1!AY18)</f>
        <v/>
      </c>
      <c r="AY16" s="211" t="str">
        <f aca="false">IF(AY$17="","",Sheet1!AZ18)</f>
        <v/>
      </c>
      <c r="AZ16" s="211" t="str">
        <f aca="false">IF(AZ$17="","",Sheet1!BA18)</f>
        <v/>
      </c>
      <c r="BA16" s="211" t="str">
        <f aca="false">IF(BA$17="","",Sheet1!BB18)</f>
        <v/>
      </c>
      <c r="BB16" s="211" t="str">
        <f aca="false">IF(BB$17="","",Sheet1!BC18)</f>
        <v/>
      </c>
      <c r="BC16" s="211" t="str">
        <f aca="false">IF(BC$17="","",Sheet1!BD18)</f>
        <v/>
      </c>
      <c r="BD16" s="211" t="str">
        <f aca="false">IF(BD$17="","",Sheet1!BE18)</f>
        <v/>
      </c>
      <c r="BE16" s="211" t="str">
        <f aca="false">IF(BE$17="","",Sheet1!BF18)</f>
        <v/>
      </c>
      <c r="BF16" s="211" t="str">
        <f aca="false">IF(BF$17="","",Sheet1!BG18)</f>
        <v/>
      </c>
      <c r="BG16" s="211" t="str">
        <f aca="false">IF(BG$17="","",Sheet1!BH18)</f>
        <v/>
      </c>
      <c r="BH16" s="211" t="str">
        <f aca="false">IF(BH$17="","",Sheet1!BI18)</f>
        <v/>
      </c>
      <c r="BI16" s="211" t="str">
        <f aca="false">IF(BI$17="","",Sheet1!BJ18)</f>
        <v/>
      </c>
      <c r="BJ16" s="211" t="str">
        <f aca="false">IF(BJ$17="","",Sheet1!BK18)</f>
        <v/>
      </c>
      <c r="BK16" s="211" t="str">
        <f aca="false">IF(BK$17="","",Sheet1!BL18)</f>
        <v/>
      </c>
      <c r="BL16" s="211" t="str">
        <f aca="false">IF(BL$17="","",Sheet1!BM18)</f>
        <v/>
      </c>
      <c r="BM16" s="211" t="str">
        <f aca="false">IF(BM$17="","",Sheet1!BN18)</f>
        <v/>
      </c>
      <c r="BN16" s="211" t="str">
        <f aca="false">IF(BN$17="","",Sheet1!BO18)</f>
        <v/>
      </c>
      <c r="BO16" s="211" t="str">
        <f aca="false">IF(BO$17="","",Sheet1!BP18)</f>
        <v/>
      </c>
      <c r="BP16" s="211" t="str">
        <f aca="false">IF(BP$17="","",Sheet1!BQ18)</f>
        <v/>
      </c>
      <c r="BQ16" s="211" t="str">
        <f aca="false">IF(BQ$17="","",Sheet1!BR18)</f>
        <v/>
      </c>
      <c r="BR16" s="211" t="str">
        <f aca="false">IF(BR$17="","",Sheet1!BS18)</f>
        <v/>
      </c>
      <c r="BS16" s="211" t="str">
        <f aca="false">IF(BS$17="","",Sheet1!BT18)</f>
        <v/>
      </c>
      <c r="BT16" s="211" t="str">
        <f aca="false">IF(BT$17="","",Sheet1!BU18)</f>
        <v/>
      </c>
      <c r="BU16" s="211" t="str">
        <f aca="false">IF(BU$17="","",Sheet1!BV18)</f>
        <v/>
      </c>
      <c r="BV16" s="211" t="str">
        <f aca="false">IF(BV$17="","",Sheet1!BW18)</f>
        <v/>
      </c>
      <c r="BW16" s="211" t="str">
        <f aca="false">IF(BW$17="","",Sheet1!BX18)</f>
        <v/>
      </c>
      <c r="BX16" s="211" t="str">
        <f aca="false">IF(BX$17="","",Sheet1!BY18)</f>
        <v/>
      </c>
      <c r="BY16" s="211" t="str">
        <f aca="false">IF(BY$17="","",Sheet1!BZ18)</f>
        <v/>
      </c>
      <c r="BZ16" s="211" t="str">
        <f aca="false">IF(BZ$17="","",Sheet1!CA18)</f>
        <v/>
      </c>
      <c r="CA16" s="211" t="str">
        <f aca="false">IF(CA$17="","",Sheet1!CB18)</f>
        <v/>
      </c>
      <c r="CB16" s="211" t="str">
        <f aca="false">IF(CB$17="","",Sheet1!CC18)</f>
        <v/>
      </c>
      <c r="CC16" s="211" t="str">
        <f aca="false">IF(CC$17="","",Sheet1!CD18)</f>
        <v/>
      </c>
      <c r="CD16" s="211" t="str">
        <f aca="false">IF(CD$17="","",Sheet1!CE18)</f>
        <v/>
      </c>
      <c r="CE16" s="211" t="str">
        <f aca="false">IF(CE$17="","",Sheet1!CF18)</f>
        <v/>
      </c>
      <c r="CF16" s="211" t="str">
        <f aca="false">IF(CF$17="","",Sheet1!CG18)</f>
        <v/>
      </c>
      <c r="CG16" s="211" t="str">
        <f aca="false">IF(CG$17="","",Sheet1!CH18)</f>
        <v/>
      </c>
      <c r="CH16" s="211" t="str">
        <f aca="false">IF(CH$17="","",Sheet1!CI18)</f>
        <v/>
      </c>
      <c r="CI16" s="211" t="str">
        <f aca="false">IF(CI$17="","",Sheet1!CJ18)</f>
        <v/>
      </c>
      <c r="CJ16" s="211" t="str">
        <f aca="false">IF(CJ$17="","",Sheet1!CK18)</f>
        <v/>
      </c>
      <c r="CK16" s="211" t="str">
        <f aca="false">IF(CK$17="","",Sheet1!CL18)</f>
        <v/>
      </c>
      <c r="CL16" s="211" t="str">
        <f aca="false">IF(CL$17="","",Sheet1!CM18)</f>
        <v/>
      </c>
      <c r="CM16" s="211" t="str">
        <f aca="false">IF(CM$17="","",Sheet1!CN18)</f>
        <v/>
      </c>
      <c r="CN16" s="211" t="str">
        <f aca="false">IF(CN$17="","",Sheet1!CO18)</f>
        <v/>
      </c>
      <c r="CO16" s="211" t="str">
        <f aca="false">IF(CO$17="","",Sheet1!CP18)</f>
        <v/>
      </c>
      <c r="CP16" s="211" t="str">
        <f aca="false">IF(CP$17="","",Sheet1!CQ18)</f>
        <v/>
      </c>
      <c r="CQ16" s="211" t="str">
        <f aca="false">IF(CQ$17="","",Sheet1!CR18)</f>
        <v/>
      </c>
      <c r="CR16" s="211" t="str">
        <f aca="false">IF(CR$17="","",Sheet1!CS18)</f>
        <v/>
      </c>
      <c r="CS16" s="211" t="str">
        <f aca="false">IF(CS$17="","",Sheet1!CT18)</f>
        <v/>
      </c>
      <c r="CT16" s="211" t="str">
        <f aca="false">IF(CT$17="","",Sheet1!CU18)</f>
        <v/>
      </c>
      <c r="CU16" s="211" t="str">
        <f aca="false">IF(CU$17="","",Sheet1!CV18)</f>
        <v/>
      </c>
      <c r="CV16" s="211" t="str">
        <f aca="false">IF(CV$17="","",Sheet1!CW18)</f>
        <v/>
      </c>
      <c r="CW16" s="211" t="str">
        <f aca="false">IF(CW$17="","",Sheet1!CX18)</f>
        <v/>
      </c>
      <c r="CX16" s="211" t="str">
        <f aca="false">IF(CX$17="","",Sheet1!CY18)</f>
        <v/>
      </c>
      <c r="CY16" s="211" t="str">
        <f aca="false">IF(CY$17="","",Sheet1!CZ18)</f>
        <v/>
      </c>
      <c r="CZ16" s="211" t="str">
        <f aca="false">IF(CZ$17="","",Sheet1!DA18)</f>
        <v/>
      </c>
      <c r="DA16" s="211" t="str">
        <f aca="false">IF(DA$17="","",Sheet1!DB18)</f>
        <v/>
      </c>
      <c r="DB16" s="211" t="str">
        <f aca="false">IF(DB$17="","",Sheet1!DC18)</f>
        <v/>
      </c>
      <c r="DC16" s="211" t="str">
        <f aca="false">IF(DC$17="","",Sheet1!DD18)</f>
        <v/>
      </c>
      <c r="DD16" s="211" t="str">
        <f aca="false">IF(DD$17="","",Sheet1!DE18)</f>
        <v/>
      </c>
      <c r="DE16" s="211" t="str">
        <f aca="false">IF(DE$17="","",Sheet1!DF18)</f>
        <v/>
      </c>
      <c r="DF16" s="211" t="str">
        <f aca="false">IF(DF$17="","",Sheet1!DG18)</f>
        <v/>
      </c>
      <c r="DG16" s="211" t="str">
        <f aca="false">IF(DG$17="","",Sheet1!DH18)</f>
        <v/>
      </c>
      <c r="DH16" s="211" t="str">
        <f aca="false">IF(DH$17="","",Sheet1!DI18)</f>
        <v/>
      </c>
      <c r="DI16" s="211" t="str">
        <f aca="false">IF(DI$17="","",Sheet1!DJ18)</f>
        <v/>
      </c>
      <c r="DJ16" s="211" t="str">
        <f aca="false">IF(DJ$17="","",Sheet1!DK18)</f>
        <v/>
      </c>
      <c r="DK16" s="211" t="str">
        <f aca="false">IF(DK$17="","",Sheet1!DL18)</f>
        <v/>
      </c>
      <c r="DL16" s="211" t="str">
        <f aca="false">IF(DL$17="","",Sheet1!DM18)</f>
        <v/>
      </c>
      <c r="DM16" s="211" t="str">
        <f aca="false">IF(DM$17="","",Sheet1!DN18)</f>
        <v/>
      </c>
      <c r="DN16" s="211" t="str">
        <f aca="false">IF(DN$17="","",Sheet1!DO18)</f>
        <v/>
      </c>
      <c r="DO16" s="211" t="str">
        <f aca="false">IF(DO$17="","",Sheet1!DP18)</f>
        <v/>
      </c>
      <c r="DP16" s="211" t="str">
        <f aca="false">IF(DP$17="","",Sheet1!DQ18)</f>
        <v/>
      </c>
      <c r="DQ16" s="211" t="str">
        <f aca="false">IF(DQ$17="","",Sheet1!DR18)</f>
        <v/>
      </c>
      <c r="DR16" s="211" t="str">
        <f aca="false">IF(DR$17="","",Sheet1!DS18)</f>
        <v/>
      </c>
      <c r="DS16" s="211" t="str">
        <f aca="false">IF(DS$17="","",Sheet1!DT18)</f>
        <v/>
      </c>
      <c r="DT16" s="211" t="str">
        <f aca="false">IF(DT$17="","",Sheet1!DU18)</f>
        <v/>
      </c>
      <c r="DU16" s="211" t="str">
        <f aca="false">IF(DU$17="","",Sheet1!DV18)</f>
        <v/>
      </c>
      <c r="DV16" s="211" t="str">
        <f aca="false">IF(DV$17="","",Sheet1!DW18)</f>
        <v/>
      </c>
      <c r="DW16" s="211" t="str">
        <f aca="false">IF(DW$17="","",Sheet1!DX18)</f>
        <v/>
      </c>
      <c r="DX16" s="211" t="str">
        <f aca="false">IF(DX$17="","",Sheet1!DY18)</f>
        <v/>
      </c>
      <c r="DY16" s="211" t="str">
        <f aca="false">IF(DY$17="","",Sheet1!DZ18)</f>
        <v/>
      </c>
      <c r="DZ16" s="211" t="str">
        <f aca="false">IF(DZ$17="","",Sheet1!EA18)</f>
        <v/>
      </c>
      <c r="EA16" s="211" t="str">
        <f aca="false">IF(EA$17="","",Sheet1!EB18)</f>
        <v/>
      </c>
      <c r="EB16" s="211" t="str">
        <f aca="false">IF(EB$17="","",Sheet1!EC18)</f>
        <v/>
      </c>
      <c r="EC16" s="211" t="str">
        <f aca="false">IF(EC$17="","",Sheet1!ED18)</f>
        <v/>
      </c>
      <c r="ED16" s="211" t="str">
        <f aca="false">IF(ED$17="","",Sheet1!EE18)</f>
        <v/>
      </c>
      <c r="EE16" s="211" t="str">
        <f aca="false">IF(EE$17="","",Sheet1!EF18)</f>
        <v/>
      </c>
      <c r="EF16" s="211" t="str">
        <f aca="false">IF(EF$17="","",Sheet1!EG18)</f>
        <v/>
      </c>
      <c r="EG16" s="211" t="str">
        <f aca="false">IF(EG$17="","",Sheet1!EH18)</f>
        <v/>
      </c>
      <c r="EH16" s="211" t="str">
        <f aca="false">IF(EH$17="","",Sheet1!EI18)</f>
        <v/>
      </c>
      <c r="EI16" s="211" t="str">
        <f aca="false">IF(EI$17="","",Sheet1!EJ18)</f>
        <v/>
      </c>
      <c r="EJ16" s="211" t="str">
        <f aca="false">IF(EJ$17="","",Sheet1!EK18)</f>
        <v/>
      </c>
      <c r="EK16" s="211" t="str">
        <f aca="false">IF(EK$17="","",Sheet1!EL18)</f>
        <v/>
      </c>
      <c r="EL16" s="211" t="str">
        <f aca="false">IF(EL$17="","",Sheet1!EM18)</f>
        <v/>
      </c>
      <c r="EM16" s="211" t="str">
        <f aca="false">IF(EM$17="","",Sheet1!EN18)</f>
        <v/>
      </c>
      <c r="EN16" s="211" t="str">
        <f aca="false">IF(EN$17="","",Sheet1!EO18)</f>
        <v/>
      </c>
      <c r="EO16" s="211" t="str">
        <f aca="false">IF(EO$17="","",Sheet1!EP18)</f>
        <v/>
      </c>
      <c r="EP16" s="211" t="str">
        <f aca="false">IF(EP$17="","",Sheet1!EQ18)</f>
        <v/>
      </c>
      <c r="EQ16" s="211" t="str">
        <f aca="false">IF(EQ$17="","",Sheet1!ER18)</f>
        <v/>
      </c>
      <c r="ER16" s="211" t="str">
        <f aca="false">IF(ER$17="","",Sheet1!ES18)</f>
        <v/>
      </c>
      <c r="ES16" s="211" t="str">
        <f aca="false">IF(ES$17="","",Sheet1!ET18)</f>
        <v/>
      </c>
      <c r="ET16" s="211" t="str">
        <f aca="false">IF(ET$17="","",Sheet1!EU18)</f>
        <v/>
      </c>
      <c r="EU16" s="211" t="str">
        <f aca="false">IF(EU$17="","",Sheet1!EV18)</f>
        <v/>
      </c>
      <c r="EV16" s="211" t="str">
        <f aca="false">IF(EV$17="","",Sheet1!EW18)</f>
        <v/>
      </c>
      <c r="EW16" s="211" t="str">
        <f aca="false">IF(EW$17="","",Sheet1!EX18)</f>
        <v/>
      </c>
      <c r="EX16" s="211" t="str">
        <f aca="false">IF(EX$17="","",Sheet1!EY18)</f>
        <v/>
      </c>
      <c r="EY16" s="211" t="str">
        <f aca="false">IF(EY$17="","",Sheet1!EZ18)</f>
        <v/>
      </c>
      <c r="EZ16" s="211" t="str">
        <f aca="false">IF(EZ$17="","",Sheet1!FA18)</f>
        <v/>
      </c>
      <c r="FA16" s="211" t="str">
        <f aca="false">IF(FA$17="","",Sheet1!FB18)</f>
        <v/>
      </c>
      <c r="FB16" s="211" t="str">
        <f aca="false">IF(FB$17="","",Sheet1!FC18)</f>
        <v/>
      </c>
      <c r="FC16" s="211" t="str">
        <f aca="false">IF(FC$17="","",Sheet1!FD18)</f>
        <v/>
      </c>
      <c r="FD16" s="211" t="str">
        <f aca="false">IF(FD$17="","",Sheet1!FE18)</f>
        <v/>
      </c>
      <c r="FE16" s="211" t="str">
        <f aca="false">IF(FE$17="","",Sheet1!FF18)</f>
        <v/>
      </c>
      <c r="FF16" s="211" t="str">
        <f aca="false">IF(FF$17="","",Sheet1!FG18)</f>
        <v/>
      </c>
      <c r="FG16" s="211" t="str">
        <f aca="false">IF(FG$17="","",Sheet1!FH18)</f>
        <v/>
      </c>
      <c r="FH16" s="211" t="str">
        <f aca="false">IF(FH$17="","",Sheet1!FI18)</f>
        <v/>
      </c>
      <c r="FI16" s="211" t="str">
        <f aca="false">IF(FI$17="","",Sheet1!FJ18)</f>
        <v/>
      </c>
      <c r="FJ16" s="211" t="str">
        <f aca="false">IF(FJ$17="","",Sheet1!FK18)</f>
        <v/>
      </c>
      <c r="FK16" s="211" t="str">
        <f aca="false">IF(FK$17="","",Sheet1!FL18)</f>
        <v/>
      </c>
      <c r="FL16" s="211" t="str">
        <f aca="false">IF(FL$17="","",Sheet1!FM18)</f>
        <v/>
      </c>
      <c r="FM16" s="211" t="str">
        <f aca="false">IF(FM$17="","",Sheet1!FN18)</f>
        <v/>
      </c>
      <c r="FN16" s="211" t="str">
        <f aca="false">IF(FN$17="","",Sheet1!FO18)</f>
        <v/>
      </c>
      <c r="FO16" s="211" t="str">
        <f aca="false">IF(FO$17="","",Sheet1!FP18)</f>
        <v/>
      </c>
      <c r="FP16" s="211" t="str">
        <f aca="false">IF(FP$17="","",Sheet1!FQ18)</f>
        <v/>
      </c>
      <c r="FQ16" s="211" t="str">
        <f aca="false">IF(FQ$17="","",Sheet1!FR18)</f>
        <v/>
      </c>
      <c r="FR16" s="211" t="str">
        <f aca="false">IF(FR$17="","",Sheet1!FS18)</f>
        <v/>
      </c>
      <c r="FS16" s="211" t="str">
        <f aca="false">IF(FS$17="","",Sheet1!FT18)</f>
        <v/>
      </c>
      <c r="FT16" s="211" t="str">
        <f aca="false">IF(FT$17="","",Sheet1!FU18)</f>
        <v/>
      </c>
      <c r="FU16" s="211" t="str">
        <f aca="false">IF(FU$17="","",Sheet1!FV18)</f>
        <v/>
      </c>
      <c r="FV16" s="211" t="str">
        <f aca="false">IF(FV$17="","",Sheet1!FW18)</f>
        <v/>
      </c>
      <c r="FW16" s="211" t="str">
        <f aca="false">IF(FW$17="","",Sheet1!FX18)</f>
        <v/>
      </c>
      <c r="FX16" s="211" t="str">
        <f aca="false">IF(FX$17="","",Sheet1!FY18)</f>
        <v/>
      </c>
      <c r="FY16" s="211" t="str">
        <f aca="false">IF(FY$17="","",Sheet1!FZ18)</f>
        <v/>
      </c>
      <c r="FZ16" s="211" t="str">
        <f aca="false">IF(FZ$17="","",Sheet1!GA18)</f>
        <v/>
      </c>
      <c r="GA16" s="211" t="str">
        <f aca="false">IF(GA$17="","",Sheet1!GB18)</f>
        <v/>
      </c>
      <c r="GB16" s="211" t="str">
        <f aca="false">IF(GB$17="","",Sheet1!GC18)</f>
        <v/>
      </c>
      <c r="GC16" s="211" t="str">
        <f aca="false">IF(GC$17="","",Sheet1!GD18)</f>
        <v/>
      </c>
      <c r="GD16" s="211" t="str">
        <f aca="false">IF(GD$17="","",Sheet1!GE18)</f>
        <v/>
      </c>
      <c r="GE16" s="211" t="str">
        <f aca="false">IF(GE$17="","",Sheet1!GF18)</f>
        <v/>
      </c>
      <c r="GF16" s="211" t="str">
        <f aca="false">IF(GF$17="","",Sheet1!GG18)</f>
        <v/>
      </c>
      <c r="GG16" s="211" t="str">
        <f aca="false">IF(GG$17="","",Sheet1!GH18)</f>
        <v/>
      </c>
      <c r="GH16" s="211" t="str">
        <f aca="false">IF(GH$17="","",Sheet1!GI18)</f>
        <v/>
      </c>
      <c r="GI16" s="211" t="str">
        <f aca="false">IF(GI$17="","",Sheet1!GJ18)</f>
        <v/>
      </c>
      <c r="GJ16" s="211" t="str">
        <f aca="false">IF(GJ$17="","",Sheet1!GK18)</f>
        <v/>
      </c>
      <c r="GK16" s="211" t="str">
        <f aca="false">IF(GK$17="","",Sheet1!GL18)</f>
        <v/>
      </c>
      <c r="GL16" s="211" t="str">
        <f aca="false">IF(GL$17="","",Sheet1!GM18)</f>
        <v/>
      </c>
      <c r="GM16" s="211" t="str">
        <f aca="false">IF(GM$17="","",Sheet1!GN18)</f>
        <v/>
      </c>
      <c r="GN16" s="211" t="str">
        <f aca="false">IF(GN$17="","",Sheet1!GO18)</f>
        <v/>
      </c>
      <c r="GO16" s="32"/>
      <c r="GP16" s="32"/>
      <c r="GQ16" s="32"/>
      <c r="GR16" s="32"/>
      <c r="GS16" s="32"/>
      <c r="GT16" s="32"/>
      <c r="GU16" s="32"/>
      <c r="GV16" s="32"/>
      <c r="GW16" s="205" t="str">
        <f aca="false">CONCATENATE("",B15,C15,D15,E15,F15,G15,H15,I15,J15,K15,L15,M15,N15,O15,P15,Q15,R15,S15,T15,U15,V15)</f>
        <v/>
      </c>
      <c r="GX16" s="206" t="str">
        <f aca="false">CONCATENATE("",W16,X15,Y15,Z15,AA15,AB15,AC15,AD15,AE15,AF15,AG15,AH15,AI15,AJ15,AK15,AL15,AM15)</f>
        <v/>
      </c>
      <c r="GY16" s="205" t="str">
        <f aca="false">CONCATENATE("",AN15,AO15,AP15,AQ15,AR15,AS15,AT15,AU15,AV15,AW15,AX15,AY15,AZ15,BA15,BB15,BC15,BD15,BE15,BF15,BG15)</f>
        <v/>
      </c>
      <c r="GZ16" s="206" t="str">
        <f aca="false">CONCATENATE("",BH15,BI15,BJ15,BK15,BL15,BM15,BN15,BO15,BP15,BQ15,BR15,BS15,BT15,BU15,BV15,BW15,BX15,BY15)</f>
        <v/>
      </c>
      <c r="HA16" s="205" t="str">
        <f aca="false">CONCATENATE("",BZ15,CA15,CB15,CC15,CD15,CE15,CF15,CG15,CH15,CI15,CJ15,CK15,CL15,CM15,CN15,CO15,CP15,CQ15,CR15,)</f>
        <v/>
      </c>
      <c r="HB16" s="206" t="str">
        <f aca="false">CONCATENATE("",CS15,CT15,CU15,CV15,CW15,CX15,CY15,CZ15,DA15,DB15,DC15,DD15,DE15,DF15,DG15,DH15,DI15,DJ15,DK15)</f>
        <v/>
      </c>
      <c r="HC16" s="205" t="str">
        <f aca="false">CONCATENATE("",DL15,DM15,DN15,DO15,DP15,DQ15,DR15,DS15,DT15,DU15,DV15,DW15,DX15,DY15,DZ15,EA15,EB15,EC15,ED15,EE15)</f>
        <v/>
      </c>
      <c r="HD16" s="206" t="str">
        <f aca="false">CONCATENATE("",EF15,EG15,EH15,EI15,EJ15,EK15,EL15,EM15,EN15,EO15,EP15,EQ15,ER15,ES15,ET15,EU15,EV15,EW15)</f>
        <v/>
      </c>
      <c r="HE16" s="205" t="str">
        <f aca="false">CONCATENATE("",EX15,EY15,EZ15,FA15,FB15,FC15,FD15,FE15,FF15,FG15,FH15,FI15,FJ15,FK15,FL15,FM15,FN15,FO15,FP15,FQ15,FR15)</f>
        <v/>
      </c>
      <c r="HF16" s="206" t="str">
        <f aca="false">CONCATENATE("",FS15,FT15,FU15,FV15,FW15,FX15,FY15,FZ15,GA15,GB15,GC15,GD15,GE15,GF15,GG15,GH15,GI15,GJ15,GK15,GL15,GM15,GN15)</f>
        <v/>
      </c>
      <c r="HG16" s="32"/>
      <c r="HH16" s="202" t="str">
        <f aca="false">CONCATENATE("",GW16,GX16)</f>
        <v/>
      </c>
      <c r="HI16" s="202" t="str">
        <f aca="false">CONCATENATE("",GY16,GZ16)</f>
        <v/>
      </c>
      <c r="HJ16" s="202" t="str">
        <f aca="false">CONCATENATE("",,HA16,HB16)</f>
        <v/>
      </c>
      <c r="HK16" s="202" t="str">
        <f aca="false">CONCATENATE("",HC16,HD16)</f>
        <v/>
      </c>
      <c r="HL16" s="202" t="str">
        <f aca="false">CONCATENATE("",HE16,HF16)</f>
        <v/>
      </c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</row>
    <row r="17" s="213" customFormat="true" ht="45" hidden="false" customHeight="true" outlineLevel="0" collapsed="false">
      <c r="A17" s="38"/>
      <c r="B17" s="211" t="str">
        <f aca="false">IF(Sheet1!C19=教师打印!$C$2,教师打印!$C$2,"")</f>
        <v/>
      </c>
      <c r="C17" s="211" t="str">
        <f aca="false">IF(Sheet1!D19=教师打印!$C$2,教师打印!$C$2,"")</f>
        <v/>
      </c>
      <c r="D17" s="211" t="str">
        <f aca="false">IF(Sheet1!E19=教师打印!$C$2,教师打印!$C$2,"")</f>
        <v/>
      </c>
      <c r="E17" s="211" t="str">
        <f aca="false">IF(Sheet1!F19=教师打印!$C$2,教师打印!$C$2,"")</f>
        <v/>
      </c>
      <c r="F17" s="211" t="str">
        <f aca="false">IF(Sheet1!G19=教师打印!$C$2,教师打印!$C$2,"")</f>
        <v/>
      </c>
      <c r="G17" s="211" t="str">
        <f aca="false">IF(Sheet1!H19=教师打印!$C$2,教师打印!$C$2,"")</f>
        <v/>
      </c>
      <c r="H17" s="211" t="str">
        <f aca="false">IF(Sheet1!I19=教师打印!$C$2,教师打印!$C$2,"")</f>
        <v/>
      </c>
      <c r="I17" s="211" t="str">
        <f aca="false">IF(Sheet1!J19=教师打印!$C$2,教师打印!$C$2,"")</f>
        <v/>
      </c>
      <c r="J17" s="211" t="str">
        <f aca="false">IF(Sheet1!K19=教师打印!$C$2,教师打印!$C$2,"")</f>
        <v/>
      </c>
      <c r="K17" s="211" t="str">
        <f aca="false">IF(Sheet1!L19=教师打印!$C$2,教师打印!$C$2,"")</f>
        <v/>
      </c>
      <c r="L17" s="211" t="str">
        <f aca="false">IF(Sheet1!M19=教师打印!$C$2,教师打印!$C$2,"")</f>
        <v/>
      </c>
      <c r="M17" s="211" t="str">
        <f aca="false">IF(Sheet1!N19=教师打印!$C$2,教师打印!$C$2,"")</f>
        <v/>
      </c>
      <c r="N17" s="211" t="str">
        <f aca="false">IF(Sheet1!O19=教师打印!$C$2,教师打印!$C$2,"")</f>
        <v/>
      </c>
      <c r="O17" s="211" t="str">
        <f aca="false">IF(Sheet1!P19=教师打印!$C$2,教师打印!$C$2,"")</f>
        <v/>
      </c>
      <c r="P17" s="211" t="str">
        <f aca="false">IF(Sheet1!Q19=教师打印!$C$2,教师打印!$C$2,"")</f>
        <v/>
      </c>
      <c r="Q17" s="211" t="str">
        <f aca="false">IF(Sheet1!R19=教师打印!$C$2,教师打印!$C$2,"")</f>
        <v/>
      </c>
      <c r="R17" s="211" t="str">
        <f aca="false">IF(Sheet1!S19=教师打印!$C$2,教师打印!$C$2,"")</f>
        <v/>
      </c>
      <c r="S17" s="211" t="str">
        <f aca="false">IF(Sheet1!T19=教师打印!$C$2,教师打印!$C$2,"")</f>
        <v/>
      </c>
      <c r="T17" s="211" t="str">
        <f aca="false">IF(Sheet1!U19=教师打印!$C$2,教师打印!$C$2,"")</f>
        <v/>
      </c>
      <c r="U17" s="211" t="str">
        <f aca="false">IF(Sheet1!V19=教师打印!$C$2,教师打印!$C$2,"")</f>
        <v/>
      </c>
      <c r="V17" s="211" t="str">
        <f aca="false">IF(Sheet1!W19=教师打印!$C$2,教师打印!$C$2,"")</f>
        <v/>
      </c>
      <c r="W17" s="211" t="str">
        <f aca="false">IF(Sheet1!X19=教师打印!$C$2,教师打印!$C$2,"")</f>
        <v/>
      </c>
      <c r="X17" s="211" t="str">
        <f aca="false">IF(Sheet1!Y19=教师打印!$C$2,教师打印!$C$2,"")</f>
        <v/>
      </c>
      <c r="Y17" s="211" t="str">
        <f aca="false">IF(Sheet1!Z19=教师打印!$C$2,教师打印!$C$2,"")</f>
        <v/>
      </c>
      <c r="Z17" s="211" t="str">
        <f aca="false">IF(Sheet1!AA19=教师打印!$C$2,教师打印!$C$2,"")</f>
        <v/>
      </c>
      <c r="AA17" s="211" t="str">
        <f aca="false">IF(Sheet1!AB19=教师打印!$C$2,教师打印!$C$2,"")</f>
        <v/>
      </c>
      <c r="AB17" s="211" t="str">
        <f aca="false">IF(Sheet1!AC19=教师打印!$C$2,教师打印!$C$2,"")</f>
        <v/>
      </c>
      <c r="AC17" s="211" t="str">
        <f aca="false">IF(Sheet1!AD19=教师打印!$C$2,教师打印!$C$2,"")</f>
        <v/>
      </c>
      <c r="AD17" s="211" t="str">
        <f aca="false">IF(Sheet1!AE19=教师打印!$C$2,教师打印!$C$2,"")</f>
        <v/>
      </c>
      <c r="AE17" s="211" t="str">
        <f aca="false">IF(Sheet1!AF19=教师打印!$C$2,教师打印!$C$2,"")</f>
        <v/>
      </c>
      <c r="AF17" s="211" t="str">
        <f aca="false">IF(Sheet1!AG19=教师打印!$C$2,教师打印!$C$2,"")</f>
        <v/>
      </c>
      <c r="AG17" s="211" t="str">
        <f aca="false">IF(Sheet1!AH19=教师打印!$C$2,教师打印!$C$2,"")</f>
        <v/>
      </c>
      <c r="AH17" s="211" t="str">
        <f aca="false">IF(Sheet1!AI19=教师打印!$C$2,教师打印!$C$2,"")</f>
        <v/>
      </c>
      <c r="AI17" s="211" t="str">
        <f aca="false">IF(Sheet1!AJ19=教师打印!$C$2,教师打印!$C$2,"")</f>
        <v/>
      </c>
      <c r="AJ17" s="211" t="str">
        <f aca="false">IF(Sheet1!AK19=教师打印!$C$2,教师打印!$C$2,"")</f>
        <v/>
      </c>
      <c r="AK17" s="211" t="str">
        <f aca="false">IF(Sheet1!AL19=教师打印!$C$2,教师打印!$C$2,"")</f>
        <v/>
      </c>
      <c r="AL17" s="211" t="str">
        <f aca="false">IF(Sheet1!AM19=教师打印!$C$2,教师打印!$C$2,"")</f>
        <v/>
      </c>
      <c r="AM17" s="211" t="str">
        <f aca="false">IF(Sheet1!AN19=教师打印!$C$2,教师打印!$C$2,"")</f>
        <v/>
      </c>
      <c r="AN17" s="211" t="str">
        <f aca="false">IF(Sheet1!AO19=教师打印!$C$2,教师打印!$C$2,"")</f>
        <v/>
      </c>
      <c r="AO17" s="211" t="str">
        <f aca="false">IF(Sheet1!AP19=教师打印!$C$2,教师打印!$C$2,"")</f>
        <v/>
      </c>
      <c r="AP17" s="211" t="str">
        <f aca="false">IF(Sheet1!AQ19=教师打印!$C$2,教师打印!$C$2,"")</f>
        <v/>
      </c>
      <c r="AQ17" s="211" t="str">
        <f aca="false">IF(Sheet1!AR19=教师打印!$C$2,教师打印!$C$2,"")</f>
        <v/>
      </c>
      <c r="AR17" s="211" t="str">
        <f aca="false">IF(Sheet1!AS19=教师打印!$C$2,教师打印!$C$2,"")</f>
        <v/>
      </c>
      <c r="AS17" s="211" t="str">
        <f aca="false">IF(Sheet1!AT19=教师打印!$C$2,教师打印!$C$2,"")</f>
        <v/>
      </c>
      <c r="AT17" s="211" t="str">
        <f aca="false">IF(Sheet1!AU19=教师打印!$C$2,教师打印!$C$2,"")</f>
        <v/>
      </c>
      <c r="AU17" s="211" t="str">
        <f aca="false">IF(Sheet1!AV19=教师打印!$C$2,教师打印!$C$2,"")</f>
        <v/>
      </c>
      <c r="AV17" s="211" t="str">
        <f aca="false">IF(Sheet1!AW19=教师打印!$C$2,教师打印!$C$2,"")</f>
        <v/>
      </c>
      <c r="AW17" s="211" t="str">
        <f aca="false">IF(Sheet1!AX19=教师打印!$C$2,教师打印!$C$2,"")</f>
        <v/>
      </c>
      <c r="AX17" s="211" t="str">
        <f aca="false">IF(Sheet1!AY19=教师打印!$C$2,教师打印!$C$2,"")</f>
        <v/>
      </c>
      <c r="AY17" s="211" t="str">
        <f aca="false">IF(Sheet1!AZ19=教师打印!$C$2,教师打印!$C$2,"")</f>
        <v/>
      </c>
      <c r="AZ17" s="211" t="str">
        <f aca="false">IF(Sheet1!BA19=教师打印!$C$2,教师打印!$C$2,"")</f>
        <v/>
      </c>
      <c r="BA17" s="211" t="str">
        <f aca="false">IF(Sheet1!BB19=教师打印!$C$2,教师打印!$C$2,"")</f>
        <v/>
      </c>
      <c r="BB17" s="211" t="str">
        <f aca="false">IF(Sheet1!BC19=教师打印!$C$2,教师打印!$C$2,"")</f>
        <v/>
      </c>
      <c r="BC17" s="211" t="str">
        <f aca="false">IF(Sheet1!BD19=教师打印!$C$2,教师打印!$C$2,"")</f>
        <v/>
      </c>
      <c r="BD17" s="211" t="str">
        <f aca="false">IF(Sheet1!BE19=教师打印!$C$2,教师打印!$C$2,"")</f>
        <v/>
      </c>
      <c r="BE17" s="211" t="str">
        <f aca="false">IF(Sheet1!BF19=教师打印!$C$2,教师打印!$C$2,"")</f>
        <v/>
      </c>
      <c r="BF17" s="211" t="str">
        <f aca="false">IF(Sheet1!BG19=教师打印!$C$2,教师打印!$C$2,"")</f>
        <v/>
      </c>
      <c r="BG17" s="211" t="str">
        <f aca="false">IF(Sheet1!BH19=教师打印!$C$2,教师打印!$C$2,"")</f>
        <v/>
      </c>
      <c r="BH17" s="211" t="str">
        <f aca="false">IF(Sheet1!BI19=教师打印!$C$2,教师打印!$C$2,"")</f>
        <v/>
      </c>
      <c r="BI17" s="211" t="str">
        <f aca="false">IF(Sheet1!BJ19=教师打印!$C$2,教师打印!$C$2,"")</f>
        <v/>
      </c>
      <c r="BJ17" s="211" t="str">
        <f aca="false">IF(Sheet1!BK19=教师打印!$C$2,教师打印!$C$2,"")</f>
        <v/>
      </c>
      <c r="BK17" s="211" t="str">
        <f aca="false">IF(Sheet1!BL19=教师打印!$C$2,教师打印!$C$2,"")</f>
        <v/>
      </c>
      <c r="BL17" s="211" t="str">
        <f aca="false">IF(Sheet1!BM19=教师打印!$C$2,教师打印!$C$2,"")</f>
        <v/>
      </c>
      <c r="BM17" s="211" t="str">
        <f aca="false">IF(Sheet1!BN19=教师打印!$C$2,教师打印!$C$2,"")</f>
        <v/>
      </c>
      <c r="BN17" s="211" t="str">
        <f aca="false">IF(Sheet1!BO19=教师打印!$C$2,教师打印!$C$2,"")</f>
        <v/>
      </c>
      <c r="BO17" s="211" t="str">
        <f aca="false">IF(Sheet1!BP19=教师打印!$C$2,教师打印!$C$2,"")</f>
        <v/>
      </c>
      <c r="BP17" s="211" t="str">
        <f aca="false">IF(Sheet1!BQ19=教师打印!$C$2,教师打印!$C$2,"")</f>
        <v/>
      </c>
      <c r="BQ17" s="211" t="str">
        <f aca="false">IF(Sheet1!BR19=教师打印!$C$2,教师打印!$C$2,"")</f>
        <v/>
      </c>
      <c r="BR17" s="211" t="str">
        <f aca="false">IF(Sheet1!BS19=教师打印!$C$2,教师打印!$C$2,"")</f>
        <v/>
      </c>
      <c r="BS17" s="211" t="str">
        <f aca="false">IF(Sheet1!BT19=教师打印!$C$2,教师打印!$C$2,"")</f>
        <v/>
      </c>
      <c r="BT17" s="211" t="str">
        <f aca="false">IF(Sheet1!BU19=教师打印!$C$2,教师打印!$C$2,"")</f>
        <v/>
      </c>
      <c r="BU17" s="211" t="str">
        <f aca="false">IF(Sheet1!BV19=教师打印!$C$2,教师打印!$C$2,"")</f>
        <v/>
      </c>
      <c r="BV17" s="211" t="str">
        <f aca="false">IF(Sheet1!BW19=教师打印!$C$2,教师打印!$C$2,"")</f>
        <v/>
      </c>
      <c r="BW17" s="211" t="str">
        <f aca="false">IF(Sheet1!BX19=教师打印!$C$2,教师打印!$C$2,"")</f>
        <v/>
      </c>
      <c r="BX17" s="211" t="str">
        <f aca="false">IF(Sheet1!BY19=教师打印!$C$2,教师打印!$C$2,"")</f>
        <v/>
      </c>
      <c r="BY17" s="211" t="str">
        <f aca="false">IF(Sheet1!BZ19=教师打印!$C$2,教师打印!$C$2,"")</f>
        <v/>
      </c>
      <c r="BZ17" s="211" t="str">
        <f aca="false">IF(Sheet1!CA19=教师打印!$C$2,教师打印!$C$2,"")</f>
        <v/>
      </c>
      <c r="CA17" s="211" t="str">
        <f aca="false">IF(Sheet1!CB19=教师打印!$C$2,教师打印!$C$2,"")</f>
        <v/>
      </c>
      <c r="CB17" s="211" t="str">
        <f aca="false">IF(Sheet1!CC19=教师打印!$C$2,教师打印!$C$2,"")</f>
        <v/>
      </c>
      <c r="CC17" s="211" t="str">
        <f aca="false">IF(Sheet1!CD19=教师打印!$C$2,教师打印!$C$2,"")</f>
        <v/>
      </c>
      <c r="CD17" s="211" t="str">
        <f aca="false">IF(Sheet1!CE19=教师打印!$C$2,教师打印!$C$2,"")</f>
        <v/>
      </c>
      <c r="CE17" s="211" t="str">
        <f aca="false">IF(Sheet1!CF19=教师打印!$C$2,教师打印!$C$2,"")</f>
        <v/>
      </c>
      <c r="CF17" s="211" t="str">
        <f aca="false">IF(Sheet1!CG19=教师打印!$C$2,教师打印!$C$2,"")</f>
        <v/>
      </c>
      <c r="CG17" s="211" t="str">
        <f aca="false">IF(Sheet1!CH19=教师打印!$C$2,教师打印!$C$2,"")</f>
        <v/>
      </c>
      <c r="CH17" s="211" t="str">
        <f aca="false">IF(Sheet1!CI19=教师打印!$C$2,教师打印!$C$2,"")</f>
        <v/>
      </c>
      <c r="CI17" s="211" t="str">
        <f aca="false">IF(Sheet1!CJ19=教师打印!$C$2,教师打印!$C$2,"")</f>
        <v/>
      </c>
      <c r="CJ17" s="211" t="str">
        <f aca="false">IF(Sheet1!CK19=教师打印!$C$2,教师打印!$C$2,"")</f>
        <v/>
      </c>
      <c r="CK17" s="211" t="str">
        <f aca="false">IF(Sheet1!CL19=教师打印!$C$2,教师打印!$C$2,"")</f>
        <v/>
      </c>
      <c r="CL17" s="211" t="str">
        <f aca="false">IF(Sheet1!CM19=教师打印!$C$2,教师打印!$C$2,"")</f>
        <v/>
      </c>
      <c r="CM17" s="211" t="str">
        <f aca="false">IF(Sheet1!CN19=教师打印!$C$2,教师打印!$C$2,"")</f>
        <v/>
      </c>
      <c r="CN17" s="211" t="str">
        <f aca="false">IF(Sheet1!CO19=教师打印!$C$2,教师打印!$C$2,"")</f>
        <v/>
      </c>
      <c r="CO17" s="211" t="str">
        <f aca="false">IF(Sheet1!CP19=教师打印!$C$2,教师打印!$C$2,"")</f>
        <v/>
      </c>
      <c r="CP17" s="211" t="str">
        <f aca="false">IF(Sheet1!CQ19=教师打印!$C$2,教师打印!$C$2,"")</f>
        <v/>
      </c>
      <c r="CQ17" s="211" t="str">
        <f aca="false">IF(Sheet1!CR19=教师打印!$C$2,教师打印!$C$2,"")</f>
        <v/>
      </c>
      <c r="CR17" s="211" t="str">
        <f aca="false">IF(Sheet1!CS19=教师打印!$C$2,教师打印!$C$2,"")</f>
        <v/>
      </c>
      <c r="CS17" s="211" t="str">
        <f aca="false">IF(Sheet1!CT19=教师打印!$C$2,教师打印!$C$2,"")</f>
        <v/>
      </c>
      <c r="CT17" s="211" t="str">
        <f aca="false">IF(Sheet1!CU19=教师打印!$C$2,教师打印!$C$2,"")</f>
        <v/>
      </c>
      <c r="CU17" s="211" t="str">
        <f aca="false">IF(Sheet1!CV19=教师打印!$C$2,教师打印!$C$2,"")</f>
        <v/>
      </c>
      <c r="CV17" s="211" t="str">
        <f aca="false">IF(Sheet1!CW19=教师打印!$C$2,教师打印!$C$2,"")</f>
        <v/>
      </c>
      <c r="CW17" s="211" t="str">
        <f aca="false">IF(Sheet1!CX19=教师打印!$C$2,教师打印!$C$2,"")</f>
        <v/>
      </c>
      <c r="CX17" s="211" t="str">
        <f aca="false">IF(Sheet1!CY19=教师打印!$C$2,教师打印!$C$2,"")</f>
        <v/>
      </c>
      <c r="CY17" s="211" t="str">
        <f aca="false">IF(Sheet1!CZ19=教师打印!$C$2,教师打印!$C$2,"")</f>
        <v/>
      </c>
      <c r="CZ17" s="211" t="str">
        <f aca="false">IF(Sheet1!DA19=教师打印!$C$2,教师打印!$C$2,"")</f>
        <v/>
      </c>
      <c r="DA17" s="211" t="str">
        <f aca="false">IF(Sheet1!DB19=教师打印!$C$2,教师打印!$C$2,"")</f>
        <v/>
      </c>
      <c r="DB17" s="211" t="str">
        <f aca="false">IF(Sheet1!DC19=教师打印!$C$2,教师打印!$C$2,"")</f>
        <v/>
      </c>
      <c r="DC17" s="211" t="str">
        <f aca="false">IF(Sheet1!DD19=教师打印!$C$2,教师打印!$C$2,"")</f>
        <v/>
      </c>
      <c r="DD17" s="211" t="str">
        <f aca="false">IF(Sheet1!DE19=教师打印!$C$2,教师打印!$C$2,"")</f>
        <v/>
      </c>
      <c r="DE17" s="211" t="str">
        <f aca="false">IF(Sheet1!DF19=教师打印!$C$2,教师打印!$C$2,"")</f>
        <v/>
      </c>
      <c r="DF17" s="211" t="str">
        <f aca="false">IF(Sheet1!DG19=教师打印!$C$2,教师打印!$C$2,"")</f>
        <v/>
      </c>
      <c r="DG17" s="211" t="str">
        <f aca="false">IF(Sheet1!DH19=教师打印!$C$2,教师打印!$C$2,"")</f>
        <v/>
      </c>
      <c r="DH17" s="211" t="str">
        <f aca="false">IF(Sheet1!DI19=教师打印!$C$2,教师打印!$C$2,"")</f>
        <v/>
      </c>
      <c r="DI17" s="211" t="str">
        <f aca="false">IF(Sheet1!DJ19=教师打印!$C$2,教师打印!$C$2,"")</f>
        <v/>
      </c>
      <c r="DJ17" s="211" t="str">
        <f aca="false">IF(Sheet1!DK19=教师打印!$C$2,教师打印!$C$2,"")</f>
        <v/>
      </c>
      <c r="DK17" s="211" t="str">
        <f aca="false">IF(Sheet1!DL19=教师打印!$C$2,教师打印!$C$2,"")</f>
        <v/>
      </c>
      <c r="DL17" s="211" t="str">
        <f aca="false">IF(Sheet1!DM19=教师打印!$C$2,教师打印!$C$2,"")</f>
        <v/>
      </c>
      <c r="DM17" s="211" t="str">
        <f aca="false">IF(Sheet1!DN19=教师打印!$C$2,教师打印!$C$2,"")</f>
        <v/>
      </c>
      <c r="DN17" s="211" t="str">
        <f aca="false">IF(Sheet1!DO19=教师打印!$C$2,教师打印!$C$2,"")</f>
        <v/>
      </c>
      <c r="DO17" s="211" t="str">
        <f aca="false">IF(Sheet1!DP19=教师打印!$C$2,教师打印!$C$2,"")</f>
        <v/>
      </c>
      <c r="DP17" s="211" t="str">
        <f aca="false">IF(Sheet1!DQ19=教师打印!$C$2,教师打印!$C$2,"")</f>
        <v/>
      </c>
      <c r="DQ17" s="211" t="str">
        <f aca="false">IF(Sheet1!DR19=教师打印!$C$2,教师打印!$C$2,"")</f>
        <v/>
      </c>
      <c r="DR17" s="211" t="str">
        <f aca="false">IF(Sheet1!DS19=教师打印!$C$2,教师打印!$C$2,"")</f>
        <v/>
      </c>
      <c r="DS17" s="211" t="str">
        <f aca="false">IF(Sheet1!DT19=教师打印!$C$2,教师打印!$C$2,"")</f>
        <v/>
      </c>
      <c r="DT17" s="211" t="str">
        <f aca="false">IF(Sheet1!DU19=教师打印!$C$2,教师打印!$C$2,"")</f>
        <v/>
      </c>
      <c r="DU17" s="211" t="str">
        <f aca="false">IF(Sheet1!DV19=教师打印!$C$2,教师打印!$C$2,"")</f>
        <v/>
      </c>
      <c r="DV17" s="211" t="str">
        <f aca="false">IF(Sheet1!DW19=教师打印!$C$2,教师打印!$C$2,"")</f>
        <v/>
      </c>
      <c r="DW17" s="211" t="str">
        <f aca="false">IF(Sheet1!DX19=教师打印!$C$2,教师打印!$C$2,"")</f>
        <v/>
      </c>
      <c r="DX17" s="211" t="str">
        <f aca="false">IF(Sheet1!DY19=教师打印!$C$2,教师打印!$C$2,"")</f>
        <v/>
      </c>
      <c r="DY17" s="211" t="str">
        <f aca="false">IF(Sheet1!DZ19=教师打印!$C$2,教师打印!$C$2,"")</f>
        <v/>
      </c>
      <c r="DZ17" s="211" t="str">
        <f aca="false">IF(Sheet1!EA19=教师打印!$C$2,教师打印!$C$2,"")</f>
        <v/>
      </c>
      <c r="EA17" s="211" t="str">
        <f aca="false">IF(Sheet1!EB19=教师打印!$C$2,教师打印!$C$2,"")</f>
        <v/>
      </c>
      <c r="EB17" s="211" t="str">
        <f aca="false">IF(Sheet1!EC19=教师打印!$C$2,教师打印!$C$2,"")</f>
        <v/>
      </c>
      <c r="EC17" s="211" t="str">
        <f aca="false">IF(Sheet1!ED19=教师打印!$C$2,教师打印!$C$2,"")</f>
        <v/>
      </c>
      <c r="ED17" s="211" t="str">
        <f aca="false">IF(Sheet1!EE19=教师打印!$C$2,教师打印!$C$2,"")</f>
        <v/>
      </c>
      <c r="EE17" s="211" t="str">
        <f aca="false">IF(Sheet1!EF19=教师打印!$C$2,教师打印!$C$2,"")</f>
        <v/>
      </c>
      <c r="EF17" s="211" t="str">
        <f aca="false">IF(Sheet1!EG19=教师打印!$C$2,教师打印!$C$2,"")</f>
        <v/>
      </c>
      <c r="EG17" s="211" t="str">
        <f aca="false">IF(Sheet1!EH19=教师打印!$C$2,教师打印!$C$2,"")</f>
        <v/>
      </c>
      <c r="EH17" s="211" t="str">
        <f aca="false">IF(Sheet1!EI19=教师打印!$C$2,教师打印!$C$2,"")</f>
        <v/>
      </c>
      <c r="EI17" s="211" t="str">
        <f aca="false">IF(Sheet1!EJ19=教师打印!$C$2,教师打印!$C$2,"")</f>
        <v/>
      </c>
      <c r="EJ17" s="211" t="str">
        <f aca="false">IF(Sheet1!EK19=教师打印!$C$2,教师打印!$C$2,"")</f>
        <v/>
      </c>
      <c r="EK17" s="211" t="str">
        <f aca="false">IF(Sheet1!EL19=教师打印!$C$2,教师打印!$C$2,"")</f>
        <v/>
      </c>
      <c r="EL17" s="211" t="str">
        <f aca="false">IF(Sheet1!EM19=教师打印!$C$2,教师打印!$C$2,"")</f>
        <v/>
      </c>
      <c r="EM17" s="211" t="str">
        <f aca="false">IF(Sheet1!EN19=教师打印!$C$2,教师打印!$C$2,"")</f>
        <v/>
      </c>
      <c r="EN17" s="211" t="str">
        <f aca="false">IF(Sheet1!EO19=教师打印!$C$2,教师打印!$C$2,"")</f>
        <v/>
      </c>
      <c r="EO17" s="211" t="str">
        <f aca="false">IF(Sheet1!EP19=教师打印!$C$2,教师打印!$C$2,"")</f>
        <v/>
      </c>
      <c r="EP17" s="211" t="str">
        <f aca="false">IF(Sheet1!EQ19=教师打印!$C$2,教师打印!$C$2,"")</f>
        <v/>
      </c>
      <c r="EQ17" s="211" t="str">
        <f aca="false">IF(Sheet1!ER19=教师打印!$C$2,教师打印!$C$2,"")</f>
        <v/>
      </c>
      <c r="ER17" s="211" t="str">
        <f aca="false">IF(Sheet1!ES19=教师打印!$C$2,教师打印!$C$2,"")</f>
        <v/>
      </c>
      <c r="ES17" s="211" t="str">
        <f aca="false">IF(Sheet1!ET19=教师打印!$C$2,教师打印!$C$2,"")</f>
        <v/>
      </c>
      <c r="ET17" s="211" t="str">
        <f aca="false">IF(Sheet1!EU19=教师打印!$C$2,教师打印!$C$2,"")</f>
        <v/>
      </c>
      <c r="EU17" s="211" t="str">
        <f aca="false">IF(Sheet1!EV19=教师打印!$C$2,教师打印!$C$2,"")</f>
        <v/>
      </c>
      <c r="EV17" s="211" t="str">
        <f aca="false">IF(Sheet1!EW19=教师打印!$C$2,教师打印!$C$2,"")</f>
        <v/>
      </c>
      <c r="EW17" s="211" t="str">
        <f aca="false">IF(Sheet1!EX19=教师打印!$C$2,教师打印!$C$2,"")</f>
        <v/>
      </c>
      <c r="EX17" s="211" t="str">
        <f aca="false">IF(Sheet1!EY19=教师打印!$C$2,教师打印!$C$2,"")</f>
        <v/>
      </c>
      <c r="EY17" s="211" t="str">
        <f aca="false">IF(Sheet1!EZ19=教师打印!$C$2,教师打印!$C$2,"")</f>
        <v/>
      </c>
      <c r="EZ17" s="211" t="str">
        <f aca="false">IF(Sheet1!FA19=教师打印!$C$2,教师打印!$C$2,"")</f>
        <v/>
      </c>
      <c r="FA17" s="211" t="str">
        <f aca="false">IF(Sheet1!FB19=教师打印!$C$2,教师打印!$C$2,"")</f>
        <v/>
      </c>
      <c r="FB17" s="211" t="str">
        <f aca="false">IF(Sheet1!FC19=教师打印!$C$2,教师打印!$C$2,"")</f>
        <v/>
      </c>
      <c r="FC17" s="211" t="str">
        <f aca="false">IF(Sheet1!FD19=教师打印!$C$2,教师打印!$C$2,"")</f>
        <v/>
      </c>
      <c r="FD17" s="211" t="str">
        <f aca="false">IF(Sheet1!FE19=教师打印!$C$2,教师打印!$C$2,"")</f>
        <v/>
      </c>
      <c r="FE17" s="211" t="str">
        <f aca="false">IF(Sheet1!FF19=教师打印!$C$2,教师打印!$C$2,"")</f>
        <v/>
      </c>
      <c r="FF17" s="211" t="str">
        <f aca="false">IF(Sheet1!FG19=教师打印!$C$2,教师打印!$C$2,"")</f>
        <v/>
      </c>
      <c r="FG17" s="211" t="str">
        <f aca="false">IF(Sheet1!FH19=教师打印!$C$2,教师打印!$C$2,"")</f>
        <v/>
      </c>
      <c r="FH17" s="211" t="str">
        <f aca="false">IF(Sheet1!FI19=教师打印!$C$2,教师打印!$C$2,"")</f>
        <v/>
      </c>
      <c r="FI17" s="211" t="str">
        <f aca="false">IF(Sheet1!FJ19=教师打印!$C$2,教师打印!$C$2,"")</f>
        <v/>
      </c>
      <c r="FJ17" s="211" t="str">
        <f aca="false">IF(Sheet1!FK19=教师打印!$C$2,教师打印!$C$2,"")</f>
        <v/>
      </c>
      <c r="FK17" s="211" t="str">
        <f aca="false">IF(Sheet1!FL19=教师打印!$C$2,教师打印!$C$2,"")</f>
        <v/>
      </c>
      <c r="FL17" s="211" t="str">
        <f aca="false">IF(Sheet1!FM19=教师打印!$C$2,教师打印!$C$2,"")</f>
        <v/>
      </c>
      <c r="FM17" s="211" t="str">
        <f aca="false">IF(Sheet1!FN19=教师打印!$C$2,教师打印!$C$2,"")</f>
        <v/>
      </c>
      <c r="FN17" s="211" t="str">
        <f aca="false">IF(Sheet1!FO19=教师打印!$C$2,教师打印!$C$2,"")</f>
        <v/>
      </c>
      <c r="FO17" s="211" t="str">
        <f aca="false">IF(Sheet1!FP19=教师打印!$C$2,教师打印!$C$2,"")</f>
        <v/>
      </c>
      <c r="FP17" s="211" t="str">
        <f aca="false">IF(Sheet1!FQ19=教师打印!$C$2,教师打印!$C$2,"")</f>
        <v/>
      </c>
      <c r="FQ17" s="211" t="str">
        <f aca="false">IF(Sheet1!FR19=教师打印!$C$2,教师打印!$C$2,"")</f>
        <v/>
      </c>
      <c r="FR17" s="211" t="str">
        <f aca="false">IF(Sheet1!FS19=教师打印!$C$2,教师打印!$C$2,"")</f>
        <v/>
      </c>
      <c r="FS17" s="211" t="str">
        <f aca="false">IF(Sheet1!FT19=教师打印!$C$2,教师打印!$C$2,"")</f>
        <v/>
      </c>
      <c r="FT17" s="211" t="str">
        <f aca="false">IF(Sheet1!FU19=教师打印!$C$2,教师打印!$C$2,"")</f>
        <v/>
      </c>
      <c r="FU17" s="211" t="str">
        <f aca="false">IF(Sheet1!FV19=教师打印!$C$2,教师打印!$C$2,"")</f>
        <v/>
      </c>
      <c r="FV17" s="211" t="str">
        <f aca="false">IF(Sheet1!FW19=教师打印!$C$2,教师打印!$C$2,"")</f>
        <v/>
      </c>
      <c r="FW17" s="211" t="str">
        <f aca="false">IF(Sheet1!FX19=教师打印!$C$2,教师打印!$C$2,"")</f>
        <v/>
      </c>
      <c r="FX17" s="211" t="str">
        <f aca="false">IF(Sheet1!FY19=教师打印!$C$2,教师打印!$C$2,"")</f>
        <v/>
      </c>
      <c r="FY17" s="211" t="str">
        <f aca="false">IF(Sheet1!FZ19=教师打印!$C$2,教师打印!$C$2,"")</f>
        <v/>
      </c>
      <c r="FZ17" s="211" t="str">
        <f aca="false">IF(Sheet1!GA19=教师打印!$C$2,教师打印!$C$2,"")</f>
        <v/>
      </c>
      <c r="GA17" s="211" t="str">
        <f aca="false">IF(Sheet1!GB19=教师打印!$C$2,教师打印!$C$2,"")</f>
        <v/>
      </c>
      <c r="GB17" s="211" t="str">
        <f aca="false">IF(Sheet1!GC19=教师打印!$C$2,教师打印!$C$2,"")</f>
        <v/>
      </c>
      <c r="GC17" s="211" t="str">
        <f aca="false">IF(Sheet1!GD19=教师打印!$C$2,教师打印!$C$2,"")</f>
        <v/>
      </c>
      <c r="GD17" s="211" t="str">
        <f aca="false">IF(Sheet1!GE19=教师打印!$C$2,教师打印!$C$2,"")</f>
        <v/>
      </c>
      <c r="GE17" s="211" t="str">
        <f aca="false">IF(Sheet1!GF19=教师打印!$C$2,教师打印!$C$2,"")</f>
        <v/>
      </c>
      <c r="GF17" s="211" t="str">
        <f aca="false">IF(Sheet1!GG19=教师打印!$C$2,教师打印!$C$2,"")</f>
        <v/>
      </c>
      <c r="GG17" s="211" t="str">
        <f aca="false">IF(Sheet1!GH19=教师打印!$C$2,教师打印!$C$2,"")</f>
        <v/>
      </c>
      <c r="GH17" s="211" t="str">
        <f aca="false">IF(Sheet1!GI19=教师打印!$C$2,教师打印!$C$2,"")</f>
        <v/>
      </c>
      <c r="GI17" s="211" t="str">
        <f aca="false">IF(Sheet1!GJ19=教师打印!$C$2,教师打印!$C$2,"")</f>
        <v/>
      </c>
      <c r="GJ17" s="211" t="str">
        <f aca="false">IF(Sheet1!GK19=教师打印!$C$2,教师打印!$C$2,"")</f>
        <v/>
      </c>
      <c r="GK17" s="211" t="str">
        <f aca="false">IF(Sheet1!GL19=教师打印!$C$2,教师打印!$C$2,"")</f>
        <v/>
      </c>
      <c r="GL17" s="211" t="str">
        <f aca="false">IF(Sheet1!GM19=教师打印!$C$2,教师打印!$C$2,"")</f>
        <v/>
      </c>
      <c r="GM17" s="211" t="str">
        <f aca="false">IF(Sheet1!GN19=教师打印!$C$2,教师打印!$C$2,"")</f>
        <v/>
      </c>
      <c r="GN17" s="211" t="str">
        <f aca="false">IF(Sheet1!GO19=教师打印!$C$2,教师打印!$C$2,"")</f>
        <v/>
      </c>
      <c r="GO17" s="36"/>
      <c r="GP17" s="36"/>
      <c r="GQ17" s="36"/>
      <c r="GR17" s="36"/>
      <c r="GS17" s="36"/>
      <c r="GT17" s="36"/>
      <c r="GU17" s="36"/>
      <c r="GV17" s="36"/>
      <c r="GW17" s="205" t="str">
        <f aca="false">CONCATENATE("",B16,C16,D16,E16,F16,G16,H16,I16,J16,K16,L16,M16,N16,O16,P16,Q16,R16,S16,T16,U16,V16)</f>
        <v/>
      </c>
      <c r="GX17" s="206" t="str">
        <f aca="false">CONCATENATE("",W17,X16,Y16,Z16,AA16,AB16,AC16,AD16,AE16,AF16,AG16,AH16,AI16,AJ16,AK16,AL16,AM16)</f>
        <v/>
      </c>
      <c r="GY17" s="205" t="str">
        <f aca="false">CONCATENATE("",AN16,AO16,AP16,AQ16,AR16,AS16,AT16,AU16,AV16,AW16,AX16,AY16,AZ16,BA16,BB16,BC16,BD16,BE16,BF16,BG16)</f>
        <v/>
      </c>
      <c r="GZ17" s="206" t="str">
        <f aca="false">CONCATENATE("",BH16,BI16,BJ16,BK16,BL16,BM16,BN16,BO16,BP16,BQ16,BR16,BS16,BT16,BU16,BV16,BW16,BX16,BY16)</f>
        <v/>
      </c>
      <c r="HA17" s="205" t="str">
        <f aca="false">CONCATENATE("",BZ16,CA16,CB16,CC16,CD16,CE16,CF16,CG16,CH16,CI16,CJ16,CK16,CL16,CM16,CN16,CO16,CP16,CQ16,CR16,)</f>
        <v/>
      </c>
      <c r="HB17" s="206" t="str">
        <f aca="false">CONCATENATE("",CS16,CT16,CU16,CV16,CW16,CX16,CY16,CZ16,DA16,DB16,DC16,DD16,DE16,DF16,DG16,DH16,DI16,DJ16,DK16)</f>
        <v/>
      </c>
      <c r="HC17" s="205" t="str">
        <f aca="false">CONCATENATE("",DL16,DM16,DN16,DO16,DP16,DQ16,DR16,DS16,DT16,DU16,DV16,DW16,DX16,DY16,DZ16,EA16,EB16,EC16,ED16,EE16)</f>
        <v/>
      </c>
      <c r="HD17" s="206" t="str">
        <f aca="false">CONCATENATE("",EF16,EG16,EH16,EI16,EJ16,EK16,EL16,EM16,EN16,EO16,EP16,EQ16,ER16,ES16,ET16,EU16,EV16,EW16)</f>
        <v/>
      </c>
      <c r="HE17" s="205" t="str">
        <f aca="false">CONCATENATE("",EX16,EY16,EZ16,FA16,FB16,FC16,FD16,FE16,FF16,FG16,FH16,FI16,FJ16,FK16,FL16,FM16,FN16,FO16,FP16,FQ16,FR16)</f>
        <v/>
      </c>
      <c r="HF17" s="206" t="str">
        <f aca="false">CONCATENATE("",FS16,FT16,FU16,FV16,FW16,FX16,FY16,FZ16,GA16,GB16,GC16,GD16,GE16,GF16,GG16,GH16,GI16,GJ16,GK16,GL16,GM16,GN16)</f>
        <v/>
      </c>
      <c r="HG17" s="36"/>
      <c r="HH17" s="202" t="str">
        <f aca="false">CONCATENATE("",GW17,GX17)</f>
        <v/>
      </c>
      <c r="HI17" s="202" t="str">
        <f aca="false">CONCATENATE("",GY17,GZ17)</f>
        <v/>
      </c>
      <c r="HJ17" s="202" t="str">
        <f aca="false">CONCATENATE("",,HA17,HB17)</f>
        <v/>
      </c>
      <c r="HK17" s="202" t="str">
        <f aca="false">CONCATENATE("",HC17,HD17)</f>
        <v/>
      </c>
      <c r="HL17" s="202" t="str">
        <f aca="false">CONCATENATE("",HE17,HF17)</f>
        <v/>
      </c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</row>
    <row r="18" s="212" customFormat="true" ht="27" hidden="false" customHeight="true" outlineLevel="0" collapsed="false">
      <c r="A18" s="38" t="n">
        <v>7</v>
      </c>
      <c r="B18" s="211" t="str">
        <f aca="false">IF(B$19="","",Sheet1!C20)</f>
        <v/>
      </c>
      <c r="C18" s="211" t="str">
        <f aca="false">IF(C$19="","",Sheet1!D20)</f>
        <v/>
      </c>
      <c r="D18" s="211" t="str">
        <f aca="false">IF(D$19="","",Sheet1!E20)</f>
        <v/>
      </c>
      <c r="E18" s="211" t="str">
        <f aca="false">IF(E$19="","",Sheet1!F20)</f>
        <v/>
      </c>
      <c r="F18" s="211" t="str">
        <f aca="false">IF(F$19="","",Sheet1!G20)</f>
        <v/>
      </c>
      <c r="G18" s="211" t="str">
        <f aca="false">IF(G$19="","",Sheet1!H20)</f>
        <v/>
      </c>
      <c r="H18" s="211" t="str">
        <f aca="false">IF(H$19="","",Sheet1!I20)</f>
        <v/>
      </c>
      <c r="I18" s="211" t="str">
        <f aca="false">IF(I$19="","",Sheet1!J20)</f>
        <v/>
      </c>
      <c r="J18" s="211" t="str">
        <f aca="false">IF(J$19="","",Sheet1!K20)</f>
        <v/>
      </c>
      <c r="K18" s="211" t="str">
        <f aca="false">IF(K$19="","",Sheet1!L20)</f>
        <v/>
      </c>
      <c r="L18" s="211" t="str">
        <f aca="false">IF(L$19="","",Sheet1!M20)</f>
        <v/>
      </c>
      <c r="M18" s="211" t="str">
        <f aca="false">IF(M$19="","",Sheet1!N20)</f>
        <v/>
      </c>
      <c r="N18" s="211" t="str">
        <f aca="false">IF(N$19="","",Sheet1!O20)</f>
        <v/>
      </c>
      <c r="O18" s="211" t="str">
        <f aca="false">IF(O$19="","",Sheet1!P20)</f>
        <v/>
      </c>
      <c r="P18" s="211" t="str">
        <f aca="false">IF(P$19="","",Sheet1!Q20)</f>
        <v/>
      </c>
      <c r="Q18" s="211" t="str">
        <f aca="false">IF(Q$19="","",Sheet1!R20)</f>
        <v/>
      </c>
      <c r="R18" s="211" t="str">
        <f aca="false">IF(R$19="","",Sheet1!S20)</f>
        <v/>
      </c>
      <c r="S18" s="211" t="str">
        <f aca="false">IF(S$19="","",Sheet1!T20)</f>
        <v/>
      </c>
      <c r="T18" s="211" t="str">
        <f aca="false">IF(T$19="","",Sheet1!U20)</f>
        <v/>
      </c>
      <c r="U18" s="211" t="str">
        <f aca="false">IF(U$19="","",Sheet1!V20)</f>
        <v/>
      </c>
      <c r="V18" s="211" t="str">
        <f aca="false">IF(V$19="","",Sheet1!W20)</f>
        <v/>
      </c>
      <c r="W18" s="211" t="str">
        <f aca="false">IF(W$19="","",Sheet1!X20)</f>
        <v/>
      </c>
      <c r="X18" s="211" t="str">
        <f aca="false">IF(X$19="","",Sheet1!Y20)</f>
        <v/>
      </c>
      <c r="Y18" s="211" t="str">
        <f aca="false">IF(Y$19="","",Sheet1!Z20)</f>
        <v/>
      </c>
      <c r="Z18" s="211" t="str">
        <f aca="false">IF(Z$19="","",Sheet1!AA20)</f>
        <v/>
      </c>
      <c r="AA18" s="211" t="str">
        <f aca="false">IF(AA$19="","",Sheet1!AB20)</f>
        <v/>
      </c>
      <c r="AB18" s="211" t="str">
        <f aca="false">IF(AB$19="","",Sheet1!AC20)</f>
        <v/>
      </c>
      <c r="AC18" s="211" t="str">
        <f aca="false">IF(AC$19="","",Sheet1!AD20)</f>
        <v/>
      </c>
      <c r="AD18" s="211" t="str">
        <f aca="false">IF(AD$19="","",Sheet1!AE20)</f>
        <v/>
      </c>
      <c r="AE18" s="211" t="str">
        <f aca="false">IF(AE$19="","",Sheet1!AF20)</f>
        <v/>
      </c>
      <c r="AF18" s="211" t="str">
        <f aca="false">IF(AF$19="","",Sheet1!AG20)</f>
        <v/>
      </c>
      <c r="AG18" s="211" t="str">
        <f aca="false">IF(AG$19="","",Sheet1!AH20)</f>
        <v/>
      </c>
      <c r="AH18" s="211" t="str">
        <f aca="false">IF(AH$19="","",Sheet1!AI20)</f>
        <v/>
      </c>
      <c r="AI18" s="211" t="str">
        <f aca="false">IF(AI$19="","",Sheet1!AJ20)</f>
        <v/>
      </c>
      <c r="AJ18" s="211" t="str">
        <f aca="false">IF(AJ$19="","",Sheet1!AK20)</f>
        <v/>
      </c>
      <c r="AK18" s="211" t="str">
        <f aca="false">IF(AK$19="","",Sheet1!AL20)</f>
        <v/>
      </c>
      <c r="AL18" s="211" t="str">
        <f aca="false">IF(AL$19="","",Sheet1!AM20)</f>
        <v/>
      </c>
      <c r="AM18" s="211" t="str">
        <f aca="false">IF(AM$19="","",Sheet1!AN20)</f>
        <v/>
      </c>
      <c r="AN18" s="211" t="str">
        <f aca="false">IF(AN$19="","",Sheet1!AO20)</f>
        <v/>
      </c>
      <c r="AO18" s="211" t="str">
        <f aca="false">IF(AO$19="","",Sheet1!AP20)</f>
        <v/>
      </c>
      <c r="AP18" s="211" t="str">
        <f aca="false">IF(AP$19="","",Sheet1!AQ20)</f>
        <v/>
      </c>
      <c r="AQ18" s="211" t="str">
        <f aca="false">IF(AQ$19="","",Sheet1!AR20)</f>
        <v/>
      </c>
      <c r="AR18" s="211" t="str">
        <f aca="false">IF(AR$19="","",Sheet1!AS20)</f>
        <v/>
      </c>
      <c r="AS18" s="211" t="str">
        <f aca="false">IF(AS$19="","",Sheet1!AT20)</f>
        <v/>
      </c>
      <c r="AT18" s="211" t="str">
        <f aca="false">IF(AT$19="","",Sheet1!AU20)</f>
        <v/>
      </c>
      <c r="AU18" s="211" t="str">
        <f aca="false">IF(AU$19="","",Sheet1!AV20)</f>
        <v/>
      </c>
      <c r="AV18" s="211" t="str">
        <f aca="false">IF(AV$19="","",Sheet1!AW20)</f>
        <v/>
      </c>
      <c r="AW18" s="211" t="str">
        <f aca="false">IF(AW$19="","",Sheet1!AX20)</f>
        <v/>
      </c>
      <c r="AX18" s="211" t="str">
        <f aca="false">IF(AX$19="","",Sheet1!AY20)</f>
        <v/>
      </c>
      <c r="AY18" s="211" t="str">
        <f aca="false">IF(AY$19="","",Sheet1!AZ20)</f>
        <v/>
      </c>
      <c r="AZ18" s="211" t="str">
        <f aca="false">IF(AZ$19="","",Sheet1!BA20)</f>
        <v/>
      </c>
      <c r="BA18" s="211" t="str">
        <f aca="false">IF(BA$19="","",Sheet1!BB20)</f>
        <v/>
      </c>
      <c r="BB18" s="211" t="str">
        <f aca="false">IF(BB$19="","",Sheet1!BC20)</f>
        <v/>
      </c>
      <c r="BC18" s="211" t="str">
        <f aca="false">IF(BC$19="","",Sheet1!BD20)</f>
        <v/>
      </c>
      <c r="BD18" s="211" t="str">
        <f aca="false">IF(BD$19="","",Sheet1!BE20)</f>
        <v/>
      </c>
      <c r="BE18" s="211" t="str">
        <f aca="false">IF(BE$19="","",Sheet1!BF20)</f>
        <v/>
      </c>
      <c r="BF18" s="211" t="str">
        <f aca="false">IF(BF$19="","",Sheet1!BG20)</f>
        <v/>
      </c>
      <c r="BG18" s="211" t="str">
        <f aca="false">IF(BG$19="","",Sheet1!BH20)</f>
        <v/>
      </c>
      <c r="BH18" s="211" t="str">
        <f aca="false">IF(BH$19="","",Sheet1!BI20)</f>
        <v/>
      </c>
      <c r="BI18" s="211" t="str">
        <f aca="false">IF(BI$19="","",Sheet1!BJ20)</f>
        <v/>
      </c>
      <c r="BJ18" s="211" t="str">
        <f aca="false">IF(BJ$19="","",Sheet1!BK20)</f>
        <v/>
      </c>
      <c r="BK18" s="211" t="str">
        <f aca="false">IF(BK$19="","",Sheet1!BL20)</f>
        <v/>
      </c>
      <c r="BL18" s="211" t="str">
        <f aca="false">IF(BL$19="","",Sheet1!BM20)</f>
        <v/>
      </c>
      <c r="BM18" s="211" t="str">
        <f aca="false">IF(BM$19="","",Sheet1!BN20)</f>
        <v/>
      </c>
      <c r="BN18" s="211" t="str">
        <f aca="false">IF(BN$19="","",Sheet1!BO20)</f>
        <v/>
      </c>
      <c r="BO18" s="211" t="str">
        <f aca="false">IF(BO$19="","",Sheet1!BP20)</f>
        <v/>
      </c>
      <c r="BP18" s="211" t="str">
        <f aca="false">IF(BP$19="","",Sheet1!BQ20)</f>
        <v/>
      </c>
      <c r="BQ18" s="211" t="str">
        <f aca="false">IF(BQ$19="","",Sheet1!BR20)</f>
        <v/>
      </c>
      <c r="BR18" s="211" t="str">
        <f aca="false">IF(BR$19="","",Sheet1!BS20)</f>
        <v/>
      </c>
      <c r="BS18" s="211" t="str">
        <f aca="false">IF(BS$19="","",Sheet1!BT20)</f>
        <v/>
      </c>
      <c r="BT18" s="211" t="str">
        <f aca="false">IF(BT$19="","",Sheet1!BU20)</f>
        <v/>
      </c>
      <c r="BU18" s="211" t="str">
        <f aca="false">IF(BU$19="","",Sheet1!BV20)</f>
        <v/>
      </c>
      <c r="BV18" s="211" t="str">
        <f aca="false">IF(BV$19="","",Sheet1!BW20)</f>
        <v/>
      </c>
      <c r="BW18" s="211" t="str">
        <f aca="false">IF(BW$19="","",Sheet1!BX20)</f>
        <v/>
      </c>
      <c r="BX18" s="211" t="str">
        <f aca="false">IF(BX$19="","",Sheet1!BY20)</f>
        <v/>
      </c>
      <c r="BY18" s="211" t="str">
        <f aca="false">IF(BY$19="","",Sheet1!BZ20)</f>
        <v/>
      </c>
      <c r="BZ18" s="211" t="str">
        <f aca="false">IF(BZ$19="","",Sheet1!CA20)</f>
        <v/>
      </c>
      <c r="CA18" s="211" t="str">
        <f aca="false">IF(CA$19="","",Sheet1!CB20)</f>
        <v/>
      </c>
      <c r="CB18" s="211" t="str">
        <f aca="false">IF(CB$19="","",Sheet1!CC20)</f>
        <v/>
      </c>
      <c r="CC18" s="211" t="str">
        <f aca="false">IF(CC$19="","",Sheet1!CD20)</f>
        <v/>
      </c>
      <c r="CD18" s="211" t="str">
        <f aca="false">IF(CD$19="","",Sheet1!CE20)</f>
        <v/>
      </c>
      <c r="CE18" s="211" t="str">
        <f aca="false">IF(CE$19="","",Sheet1!CF20)</f>
        <v/>
      </c>
      <c r="CF18" s="211" t="str">
        <f aca="false">IF(CF$19="","",Sheet1!CG20)</f>
        <v/>
      </c>
      <c r="CG18" s="211" t="str">
        <f aca="false">IF(CG$19="","",Sheet1!CH20)</f>
        <v/>
      </c>
      <c r="CH18" s="211" t="str">
        <f aca="false">IF(CH$19="","",Sheet1!CI20)</f>
        <v/>
      </c>
      <c r="CI18" s="211" t="str">
        <f aca="false">IF(CI$19="","",Sheet1!CJ20)</f>
        <v/>
      </c>
      <c r="CJ18" s="211" t="str">
        <f aca="false">IF(CJ$19="","",Sheet1!CK20)</f>
        <v/>
      </c>
      <c r="CK18" s="211" t="str">
        <f aca="false">IF(CK$19="","",Sheet1!CL20)</f>
        <v/>
      </c>
      <c r="CL18" s="211" t="str">
        <f aca="false">IF(CL$19="","",Sheet1!CM20)</f>
        <v/>
      </c>
      <c r="CM18" s="211" t="str">
        <f aca="false">IF(CM$19="","",Sheet1!CN20)</f>
        <v/>
      </c>
      <c r="CN18" s="211" t="str">
        <f aca="false">IF(CN$19="","",Sheet1!CO20)</f>
        <v/>
      </c>
      <c r="CO18" s="211" t="str">
        <f aca="false">IF(CO$19="","",Sheet1!CP20)</f>
        <v/>
      </c>
      <c r="CP18" s="211" t="str">
        <f aca="false">IF(CP$19="","",Sheet1!CQ20)</f>
        <v/>
      </c>
      <c r="CQ18" s="211" t="str">
        <f aca="false">IF(CQ$19="","",Sheet1!CR20)</f>
        <v/>
      </c>
      <c r="CR18" s="211" t="str">
        <f aca="false">IF(CR$19="","",Sheet1!CS20)</f>
        <v/>
      </c>
      <c r="CS18" s="211" t="str">
        <f aca="false">IF(CS$19="","",Sheet1!CT20)</f>
        <v/>
      </c>
      <c r="CT18" s="211" t="str">
        <f aca="false">IF(CT$19="","",Sheet1!CU20)</f>
        <v/>
      </c>
      <c r="CU18" s="211" t="str">
        <f aca="false">IF(CU$19="","",Sheet1!CV20)</f>
        <v/>
      </c>
      <c r="CV18" s="211" t="str">
        <f aca="false">IF(CV$19="","",Sheet1!CW20)</f>
        <v/>
      </c>
      <c r="CW18" s="211" t="str">
        <f aca="false">IF(CW$19="","",Sheet1!CX20)</f>
        <v/>
      </c>
      <c r="CX18" s="211" t="str">
        <f aca="false">IF(CX$19="","",Sheet1!CY20)</f>
        <v/>
      </c>
      <c r="CY18" s="211" t="str">
        <f aca="false">IF(CY$19="","",Sheet1!CZ20)</f>
        <v/>
      </c>
      <c r="CZ18" s="211" t="str">
        <f aca="false">IF(CZ$19="","",Sheet1!DA20)</f>
        <v/>
      </c>
      <c r="DA18" s="211" t="str">
        <f aca="false">IF(DA$19="","",Sheet1!DB20)</f>
        <v/>
      </c>
      <c r="DB18" s="211" t="str">
        <f aca="false">IF(DB$19="","",Sheet1!DC20)</f>
        <v/>
      </c>
      <c r="DC18" s="211" t="str">
        <f aca="false">IF(DC$19="","",Sheet1!DD20)</f>
        <v/>
      </c>
      <c r="DD18" s="211" t="str">
        <f aca="false">IF(DD$19="","",Sheet1!DE20)</f>
        <v/>
      </c>
      <c r="DE18" s="211" t="str">
        <f aca="false">IF(DE$19="","",Sheet1!DF20)</f>
        <v/>
      </c>
      <c r="DF18" s="211" t="str">
        <f aca="false">IF(DF$19="","",Sheet1!DG20)</f>
        <v/>
      </c>
      <c r="DG18" s="211" t="str">
        <f aca="false">IF(DG$19="","",Sheet1!DH20)</f>
        <v/>
      </c>
      <c r="DH18" s="211" t="str">
        <f aca="false">IF(DH$19="","",Sheet1!DI20)</f>
        <v/>
      </c>
      <c r="DI18" s="211" t="str">
        <f aca="false">IF(DI$19="","",Sheet1!DJ20)</f>
        <v/>
      </c>
      <c r="DJ18" s="211" t="str">
        <f aca="false">IF(DJ$19="","",Sheet1!DK20)</f>
        <v/>
      </c>
      <c r="DK18" s="211" t="str">
        <f aca="false">IF(DK$19="","",Sheet1!DL20)</f>
        <v/>
      </c>
      <c r="DL18" s="211" t="str">
        <f aca="false">IF(DL$19="","",Sheet1!DM20)</f>
        <v/>
      </c>
      <c r="DM18" s="211" t="str">
        <f aca="false">IF(DM$19="","",Sheet1!DN20)</f>
        <v/>
      </c>
      <c r="DN18" s="211" t="str">
        <f aca="false">IF(DN$19="","",Sheet1!DO20)</f>
        <v/>
      </c>
      <c r="DO18" s="211" t="str">
        <f aca="false">IF(DO$19="","",Sheet1!DP20)</f>
        <v/>
      </c>
      <c r="DP18" s="211" t="str">
        <f aca="false">IF(DP$19="","",Sheet1!DQ20)</f>
        <v/>
      </c>
      <c r="DQ18" s="211" t="str">
        <f aca="false">IF(DQ$19="","",Sheet1!DR20)</f>
        <v/>
      </c>
      <c r="DR18" s="211" t="str">
        <f aca="false">IF(DR$19="","",Sheet1!DS20)</f>
        <v/>
      </c>
      <c r="DS18" s="211" t="str">
        <f aca="false">IF(DS$19="","",Sheet1!DT20)</f>
        <v/>
      </c>
      <c r="DT18" s="211" t="str">
        <f aca="false">IF(DT$19="","",Sheet1!DU20)</f>
        <v/>
      </c>
      <c r="DU18" s="211" t="str">
        <f aca="false">IF(DU$19="","",Sheet1!DV20)</f>
        <v/>
      </c>
      <c r="DV18" s="211" t="str">
        <f aca="false">IF(DV$19="","",Sheet1!DW20)</f>
        <v/>
      </c>
      <c r="DW18" s="211" t="str">
        <f aca="false">IF(DW$19="","",Sheet1!DX20)</f>
        <v/>
      </c>
      <c r="DX18" s="211" t="str">
        <f aca="false">IF(DX$19="","",Sheet1!DY20)</f>
        <v/>
      </c>
      <c r="DY18" s="211" t="str">
        <f aca="false">IF(DY$19="","",Sheet1!DZ20)</f>
        <v/>
      </c>
      <c r="DZ18" s="211" t="str">
        <f aca="false">IF(DZ$19="","",Sheet1!EA20)</f>
        <v/>
      </c>
      <c r="EA18" s="211" t="str">
        <f aca="false">IF(EA$19="","",Sheet1!EB20)</f>
        <v/>
      </c>
      <c r="EB18" s="211" t="str">
        <f aca="false">IF(EB$19="","",Sheet1!EC20)</f>
        <v/>
      </c>
      <c r="EC18" s="211" t="str">
        <f aca="false">IF(EC$19="","",Sheet1!ED20)</f>
        <v/>
      </c>
      <c r="ED18" s="211" t="str">
        <f aca="false">IF(ED$19="","",Sheet1!EE20)</f>
        <v/>
      </c>
      <c r="EE18" s="211" t="str">
        <f aca="false">IF(EE$19="","",Sheet1!EF20)</f>
        <v/>
      </c>
      <c r="EF18" s="211" t="str">
        <f aca="false">IF(EF$19="","",Sheet1!EG20)</f>
        <v/>
      </c>
      <c r="EG18" s="211" t="str">
        <f aca="false">IF(EG$19="","",Sheet1!EH20)</f>
        <v/>
      </c>
      <c r="EH18" s="211" t="str">
        <f aca="false">IF(EH$19="","",Sheet1!EI20)</f>
        <v/>
      </c>
      <c r="EI18" s="211" t="str">
        <f aca="false">IF(EI$19="","",Sheet1!EJ20)</f>
        <v/>
      </c>
      <c r="EJ18" s="211" t="str">
        <f aca="false">IF(EJ$19="","",Sheet1!EK20)</f>
        <v/>
      </c>
      <c r="EK18" s="211" t="str">
        <f aca="false">IF(EK$19="","",Sheet1!EL20)</f>
        <v/>
      </c>
      <c r="EL18" s="211" t="str">
        <f aca="false">IF(EL$19="","",Sheet1!EM20)</f>
        <v/>
      </c>
      <c r="EM18" s="211" t="str">
        <f aca="false">IF(EM$19="","",Sheet1!EN20)</f>
        <v/>
      </c>
      <c r="EN18" s="211" t="str">
        <f aca="false">IF(EN$19="","",Sheet1!EO20)</f>
        <v/>
      </c>
      <c r="EO18" s="211" t="str">
        <f aca="false">IF(EO$19="","",Sheet1!EP20)</f>
        <v/>
      </c>
      <c r="EP18" s="211" t="str">
        <f aca="false">IF(EP$19="","",Sheet1!EQ20)</f>
        <v/>
      </c>
      <c r="EQ18" s="211" t="str">
        <f aca="false">IF(EQ$19="","",Sheet1!ER20)</f>
        <v/>
      </c>
      <c r="ER18" s="211" t="str">
        <f aca="false">IF(ER$19="","",Sheet1!ES20)</f>
        <v/>
      </c>
      <c r="ES18" s="211" t="str">
        <f aca="false">IF(ES$19="","",Sheet1!ET20)</f>
        <v/>
      </c>
      <c r="ET18" s="211" t="str">
        <f aca="false">IF(ET$19="","",Sheet1!EU20)</f>
        <v/>
      </c>
      <c r="EU18" s="211" t="str">
        <f aca="false">IF(EU$19="","",Sheet1!EV20)</f>
        <v/>
      </c>
      <c r="EV18" s="211" t="str">
        <f aca="false">IF(EV$19="","",Sheet1!EW20)</f>
        <v/>
      </c>
      <c r="EW18" s="211" t="str">
        <f aca="false">IF(EW$19="","",Sheet1!EX20)</f>
        <v/>
      </c>
      <c r="EX18" s="211" t="str">
        <f aca="false">IF(EX$19="","",Sheet1!EY20)</f>
        <v/>
      </c>
      <c r="EY18" s="211" t="str">
        <f aca="false">IF(EY$19="","",Sheet1!EZ20)</f>
        <v/>
      </c>
      <c r="EZ18" s="211" t="str">
        <f aca="false">IF(EZ$19="","",Sheet1!FA20)</f>
        <v/>
      </c>
      <c r="FA18" s="211" t="str">
        <f aca="false">IF(FA$19="","",Sheet1!FB20)</f>
        <v/>
      </c>
      <c r="FB18" s="211" t="str">
        <f aca="false">IF(FB$19="","",Sheet1!FC20)</f>
        <v/>
      </c>
      <c r="FC18" s="211" t="str">
        <f aca="false">IF(FC$19="","",Sheet1!FD20)</f>
        <v/>
      </c>
      <c r="FD18" s="211" t="str">
        <f aca="false">IF(FD$19="","",Sheet1!FE20)</f>
        <v/>
      </c>
      <c r="FE18" s="211" t="str">
        <f aca="false">IF(FE$19="","",Sheet1!FF20)</f>
        <v/>
      </c>
      <c r="FF18" s="211" t="str">
        <f aca="false">IF(FF$19="","",Sheet1!FG20)</f>
        <v/>
      </c>
      <c r="FG18" s="211" t="str">
        <f aca="false">IF(FG$19="","",Sheet1!FH20)</f>
        <v/>
      </c>
      <c r="FH18" s="211" t="str">
        <f aca="false">IF(FH$19="","",Sheet1!FI20)</f>
        <v/>
      </c>
      <c r="FI18" s="211" t="str">
        <f aca="false">IF(FI$19="","",Sheet1!FJ20)</f>
        <v/>
      </c>
      <c r="FJ18" s="211" t="str">
        <f aca="false">IF(FJ$19="","",Sheet1!FK20)</f>
        <v/>
      </c>
      <c r="FK18" s="211" t="str">
        <f aca="false">IF(FK$19="","",Sheet1!FL20)</f>
        <v/>
      </c>
      <c r="FL18" s="211" t="str">
        <f aca="false">IF(FL$19="","",Sheet1!FM20)</f>
        <v/>
      </c>
      <c r="FM18" s="211" t="str">
        <f aca="false">IF(FM$19="","",Sheet1!FN20)</f>
        <v/>
      </c>
      <c r="FN18" s="211" t="str">
        <f aca="false">IF(FN$19="","",Sheet1!FO20)</f>
        <v/>
      </c>
      <c r="FO18" s="211" t="str">
        <f aca="false">IF(FO$19="","",Sheet1!FP20)</f>
        <v/>
      </c>
      <c r="FP18" s="211" t="str">
        <f aca="false">IF(FP$19="","",Sheet1!FQ20)</f>
        <v/>
      </c>
      <c r="FQ18" s="211" t="str">
        <f aca="false">IF(FQ$19="","",Sheet1!FR20)</f>
        <v/>
      </c>
      <c r="FR18" s="211" t="str">
        <f aca="false">IF(FR$19="","",Sheet1!FS20)</f>
        <v/>
      </c>
      <c r="FS18" s="211" t="str">
        <f aca="false">IF(FS$19="","",Sheet1!FT20)</f>
        <v/>
      </c>
      <c r="FT18" s="211" t="str">
        <f aca="false">IF(FT$19="","",Sheet1!FU20)</f>
        <v/>
      </c>
      <c r="FU18" s="211" t="str">
        <f aca="false">IF(FU$19="","",Sheet1!FV20)</f>
        <v/>
      </c>
      <c r="FV18" s="211" t="str">
        <f aca="false">IF(FV$19="","",Sheet1!FW20)</f>
        <v/>
      </c>
      <c r="FW18" s="211" t="str">
        <f aca="false">IF(FW$19="","",Sheet1!FX20)</f>
        <v/>
      </c>
      <c r="FX18" s="211" t="str">
        <f aca="false">IF(FX$19="","",Sheet1!FY20)</f>
        <v/>
      </c>
      <c r="FY18" s="211" t="str">
        <f aca="false">IF(FY$19="","",Sheet1!FZ20)</f>
        <v/>
      </c>
      <c r="FZ18" s="211" t="str">
        <f aca="false">IF(FZ$19="","",Sheet1!GA20)</f>
        <v/>
      </c>
      <c r="GA18" s="211" t="str">
        <f aca="false">IF(GA$19="","",Sheet1!GB20)</f>
        <v/>
      </c>
      <c r="GB18" s="211" t="str">
        <f aca="false">IF(GB$19="","",Sheet1!GC20)</f>
        <v/>
      </c>
      <c r="GC18" s="211" t="str">
        <f aca="false">IF(GC$19="","",Sheet1!GD20)</f>
        <v/>
      </c>
      <c r="GD18" s="211" t="str">
        <f aca="false">IF(GD$19="","",Sheet1!GE20)</f>
        <v/>
      </c>
      <c r="GE18" s="211" t="str">
        <f aca="false">IF(GE$19="","",Sheet1!GF20)</f>
        <v/>
      </c>
      <c r="GF18" s="211" t="str">
        <f aca="false">IF(GF$19="","",Sheet1!GG20)</f>
        <v/>
      </c>
      <c r="GG18" s="211" t="str">
        <f aca="false">IF(GG$19="","",Sheet1!GH20)</f>
        <v/>
      </c>
      <c r="GH18" s="211" t="str">
        <f aca="false">IF(GH$19="","",Sheet1!GI20)</f>
        <v/>
      </c>
      <c r="GI18" s="211" t="str">
        <f aca="false">IF(GI$19="","",Sheet1!GJ20)</f>
        <v/>
      </c>
      <c r="GJ18" s="211" t="str">
        <f aca="false">IF(GJ$19="","",Sheet1!GK20)</f>
        <v/>
      </c>
      <c r="GK18" s="211" t="str">
        <f aca="false">IF(GK$19="","",Sheet1!GL20)</f>
        <v/>
      </c>
      <c r="GL18" s="211" t="str">
        <f aca="false">IF(GL$19="","",Sheet1!GM20)</f>
        <v/>
      </c>
      <c r="GM18" s="211" t="str">
        <f aca="false">IF(GM$19="","",Sheet1!GN20)</f>
        <v/>
      </c>
      <c r="GN18" s="211" t="str">
        <f aca="false">IF(GN$19="","",Sheet1!GO20)</f>
        <v/>
      </c>
      <c r="GO18" s="32"/>
      <c r="GP18" s="32"/>
      <c r="GQ18" s="32"/>
      <c r="GR18" s="32"/>
      <c r="GS18" s="32"/>
      <c r="GT18" s="32"/>
      <c r="GU18" s="32"/>
      <c r="GV18" s="32"/>
      <c r="GW18" s="205" t="str">
        <f aca="false">CONCATENATE("",B17,C17,D17,E17,F17,G17,H17,I17,J17,K17,L17,M17,N17,O17,P17,Q17,R17,S17,T17,U17,V17)</f>
        <v/>
      </c>
      <c r="GX18" s="206" t="str">
        <f aca="false">CONCATENATE("",W18,X17,Y17,Z17,AA17,AB17,AC17,AD17,AE17,AF17,AG17,AH17,AI17,AJ17,AK17,AL17,AM17)</f>
        <v/>
      </c>
      <c r="GY18" s="205" t="str">
        <f aca="false">CONCATENATE("",AN17,AO17,AP17,AQ17,AR17,AS17,AT17,AU17,AV17,AW17,AX17,AY17,AZ17,BA17,BB17,BC17,BD17,BE17,BF17,BG17)</f>
        <v/>
      </c>
      <c r="GZ18" s="206" t="str">
        <f aca="false">CONCATENATE("",BH17,BI17,BJ17,BK17,BL17,BM17,BN17,BO17,BP17,BQ17,BR17,BS17,BT17,BU17,BV17,BW17,BX17,BY17)</f>
        <v/>
      </c>
      <c r="HA18" s="205" t="str">
        <f aca="false">CONCATENATE("",BZ17,CA17,CB17,CC17,CD17,CE17,CF17,CG17,CH17,CI17,CJ17,CK17,CL17,CM17,CN17,CO17,CP17,CQ17,CR17,)</f>
        <v/>
      </c>
      <c r="HB18" s="206" t="str">
        <f aca="false">CONCATENATE("",CS17,CT17,CU17,CV17,CW17,CX17,CY17,CZ17,DA17,DB17,DC17,DD17,DE17,DF17,DG17,DH17,DI17,DJ17,DK17)</f>
        <v/>
      </c>
      <c r="HC18" s="205" t="str">
        <f aca="false">CONCATENATE("",DL17,DM17,DN17,DO17,DP17,DQ17,DR17,DS17,DT17,DU17,DV17,DW17,DX17,DY17,DZ17,EA17,EB17,EC17,ED17,EE17)</f>
        <v/>
      </c>
      <c r="HD18" s="206" t="str">
        <f aca="false">CONCATENATE("",EF17,EG17,EH17,EI17,EJ17,EK17,EL17,EM17,EN17,EO17,EP17,EQ17,ER17,ES17,ET17,EU17,EV17,EW17)</f>
        <v/>
      </c>
      <c r="HE18" s="205" t="str">
        <f aca="false">CONCATENATE("",EX17,EY17,EZ17,FA17,FB17,FC17,FD17,FE17,FF17,FG17,FH17,FI17,FJ17,FK17,FL17,FM17,FN17,FO17,FP17,FQ17,FR17)</f>
        <v/>
      </c>
      <c r="HF18" s="206" t="str">
        <f aca="false">CONCATENATE("",FS17,FT17,FU17,FV17,FW17,FX17,FY17,FZ17,GA17,GB17,GC17,GD17,GE17,GF17,GG17,GH17,GI17,GJ17,GK17,GL17,GM17,GN17)</f>
        <v/>
      </c>
      <c r="HG18" s="32"/>
      <c r="HH18" s="202" t="str">
        <f aca="false">CONCATENATE("",GW18,GX18)</f>
        <v/>
      </c>
      <c r="HI18" s="202" t="str">
        <f aca="false">CONCATENATE("",GY18,GZ18)</f>
        <v/>
      </c>
      <c r="HJ18" s="202" t="str">
        <f aca="false">CONCATENATE("",,HA18,HB18)</f>
        <v/>
      </c>
      <c r="HK18" s="202" t="str">
        <f aca="false">CONCATENATE("",HC18,HD18)</f>
        <v/>
      </c>
      <c r="HL18" s="202" t="str">
        <f aca="false">CONCATENATE("",HE18,HF18)</f>
        <v/>
      </c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</row>
    <row r="19" s="213" customFormat="true" ht="45" hidden="false" customHeight="true" outlineLevel="0" collapsed="false">
      <c r="A19" s="38"/>
      <c r="B19" s="211" t="str">
        <f aca="false">IF(Sheet1!C21=教师打印!$C$2,教师打印!$C$2,"")</f>
        <v/>
      </c>
      <c r="C19" s="211" t="str">
        <f aca="false">IF(Sheet1!D21=教师打印!$C$2,教师打印!$C$2,"")</f>
        <v/>
      </c>
      <c r="D19" s="211" t="str">
        <f aca="false">IF(Sheet1!E21=教师打印!$C$2,教师打印!$C$2,"")</f>
        <v/>
      </c>
      <c r="E19" s="211" t="str">
        <f aca="false">IF(Sheet1!F21=教师打印!$C$2,教师打印!$C$2,"")</f>
        <v/>
      </c>
      <c r="F19" s="211" t="str">
        <f aca="false">IF(Sheet1!G21=教师打印!$C$2,教师打印!$C$2,"")</f>
        <v/>
      </c>
      <c r="G19" s="211" t="str">
        <f aca="false">IF(Sheet1!H21=教师打印!$C$2,教师打印!$C$2,"")</f>
        <v/>
      </c>
      <c r="H19" s="211" t="str">
        <f aca="false">IF(Sheet1!I21=教师打印!$C$2,教师打印!$C$2,"")</f>
        <v/>
      </c>
      <c r="I19" s="211" t="str">
        <f aca="false">IF(Sheet1!J21=教师打印!$C$2,教师打印!$C$2,"")</f>
        <v/>
      </c>
      <c r="J19" s="211" t="str">
        <f aca="false">IF(Sheet1!K21=教师打印!$C$2,教师打印!$C$2,"")</f>
        <v/>
      </c>
      <c r="K19" s="211" t="str">
        <f aca="false">IF(Sheet1!L21=教师打印!$C$2,教师打印!$C$2,"")</f>
        <v/>
      </c>
      <c r="L19" s="211" t="str">
        <f aca="false">IF(Sheet1!M21=教师打印!$C$2,教师打印!$C$2,"")</f>
        <v/>
      </c>
      <c r="M19" s="211" t="str">
        <f aca="false">IF(Sheet1!N21=教师打印!$C$2,教师打印!$C$2,"")</f>
        <v/>
      </c>
      <c r="N19" s="211" t="str">
        <f aca="false">IF(Sheet1!O21=教师打印!$C$2,教师打印!$C$2,"")</f>
        <v/>
      </c>
      <c r="O19" s="211" t="str">
        <f aca="false">IF(Sheet1!P21=教师打印!$C$2,教师打印!$C$2,"")</f>
        <v/>
      </c>
      <c r="P19" s="211" t="str">
        <f aca="false">IF(Sheet1!Q21=教师打印!$C$2,教师打印!$C$2,"")</f>
        <v/>
      </c>
      <c r="Q19" s="211" t="str">
        <f aca="false">IF(Sheet1!R21=教师打印!$C$2,教师打印!$C$2,"")</f>
        <v/>
      </c>
      <c r="R19" s="211" t="str">
        <f aca="false">IF(Sheet1!S21=教师打印!$C$2,教师打印!$C$2,"")</f>
        <v/>
      </c>
      <c r="S19" s="211" t="str">
        <f aca="false">IF(Sheet1!T21=教师打印!$C$2,教师打印!$C$2,"")</f>
        <v/>
      </c>
      <c r="T19" s="211" t="str">
        <f aca="false">IF(Sheet1!U21=教师打印!$C$2,教师打印!$C$2,"")</f>
        <v/>
      </c>
      <c r="U19" s="211" t="str">
        <f aca="false">IF(Sheet1!V21=教师打印!$C$2,教师打印!$C$2,"")</f>
        <v/>
      </c>
      <c r="V19" s="211" t="str">
        <f aca="false">IF(Sheet1!W21=教师打印!$C$2,教师打印!$C$2,"")</f>
        <v/>
      </c>
      <c r="W19" s="211" t="str">
        <f aca="false">IF(Sheet1!X21=教师打印!$C$2,教师打印!$C$2,"")</f>
        <v/>
      </c>
      <c r="X19" s="211" t="str">
        <f aca="false">IF(Sheet1!Y21=教师打印!$C$2,教师打印!$C$2,"")</f>
        <v/>
      </c>
      <c r="Y19" s="211" t="str">
        <f aca="false">IF(Sheet1!Z21=教师打印!$C$2,教师打印!$C$2,"")</f>
        <v/>
      </c>
      <c r="Z19" s="211" t="str">
        <f aca="false">IF(Sheet1!AA21=教师打印!$C$2,教师打印!$C$2,"")</f>
        <v/>
      </c>
      <c r="AA19" s="211" t="str">
        <f aca="false">IF(Sheet1!AB21=教师打印!$C$2,教师打印!$C$2,"")</f>
        <v/>
      </c>
      <c r="AB19" s="211" t="str">
        <f aca="false">IF(Sheet1!AC21=教师打印!$C$2,教师打印!$C$2,"")</f>
        <v/>
      </c>
      <c r="AC19" s="211" t="str">
        <f aca="false">IF(Sheet1!AD21=教师打印!$C$2,教师打印!$C$2,"")</f>
        <v/>
      </c>
      <c r="AD19" s="211" t="str">
        <f aca="false">IF(Sheet1!AE21=教师打印!$C$2,教师打印!$C$2,"")</f>
        <v/>
      </c>
      <c r="AE19" s="211" t="str">
        <f aca="false">IF(Sheet1!AF21=教师打印!$C$2,教师打印!$C$2,"")</f>
        <v/>
      </c>
      <c r="AF19" s="211" t="str">
        <f aca="false">IF(Sheet1!AG21=教师打印!$C$2,教师打印!$C$2,"")</f>
        <v/>
      </c>
      <c r="AG19" s="211" t="str">
        <f aca="false">IF(Sheet1!AH21=教师打印!$C$2,教师打印!$C$2,"")</f>
        <v/>
      </c>
      <c r="AH19" s="211" t="str">
        <f aca="false">IF(Sheet1!AI21=教师打印!$C$2,教师打印!$C$2,"")</f>
        <v/>
      </c>
      <c r="AI19" s="211" t="str">
        <f aca="false">IF(Sheet1!AJ21=教师打印!$C$2,教师打印!$C$2,"")</f>
        <v/>
      </c>
      <c r="AJ19" s="211" t="str">
        <f aca="false">IF(Sheet1!AK21=教师打印!$C$2,教师打印!$C$2,"")</f>
        <v/>
      </c>
      <c r="AK19" s="211" t="str">
        <f aca="false">IF(Sheet1!AL21=教师打印!$C$2,教师打印!$C$2,"")</f>
        <v/>
      </c>
      <c r="AL19" s="211" t="str">
        <f aca="false">IF(Sheet1!AM21=教师打印!$C$2,教师打印!$C$2,"")</f>
        <v/>
      </c>
      <c r="AM19" s="211" t="str">
        <f aca="false">IF(Sheet1!AN21=教师打印!$C$2,教师打印!$C$2,"")</f>
        <v/>
      </c>
      <c r="AN19" s="211" t="str">
        <f aca="false">IF(Sheet1!AO21=教师打印!$C$2,教师打印!$C$2,"")</f>
        <v/>
      </c>
      <c r="AO19" s="211" t="str">
        <f aca="false">IF(Sheet1!AP21=教师打印!$C$2,教师打印!$C$2,"")</f>
        <v/>
      </c>
      <c r="AP19" s="211" t="str">
        <f aca="false">IF(Sheet1!AQ21=教师打印!$C$2,教师打印!$C$2,"")</f>
        <v/>
      </c>
      <c r="AQ19" s="211" t="str">
        <f aca="false">IF(Sheet1!AR21=教师打印!$C$2,教师打印!$C$2,"")</f>
        <v/>
      </c>
      <c r="AR19" s="211" t="str">
        <f aca="false">IF(Sheet1!AS21=教师打印!$C$2,教师打印!$C$2,"")</f>
        <v/>
      </c>
      <c r="AS19" s="211" t="str">
        <f aca="false">IF(Sheet1!AT21=教师打印!$C$2,教师打印!$C$2,"")</f>
        <v/>
      </c>
      <c r="AT19" s="211" t="str">
        <f aca="false">IF(Sheet1!AU21=教师打印!$C$2,教师打印!$C$2,"")</f>
        <v/>
      </c>
      <c r="AU19" s="211" t="str">
        <f aca="false">IF(Sheet1!AV21=教师打印!$C$2,教师打印!$C$2,"")</f>
        <v/>
      </c>
      <c r="AV19" s="211" t="str">
        <f aca="false">IF(Sheet1!AW21=教师打印!$C$2,教师打印!$C$2,"")</f>
        <v/>
      </c>
      <c r="AW19" s="211" t="str">
        <f aca="false">IF(Sheet1!AX21=教师打印!$C$2,教师打印!$C$2,"")</f>
        <v/>
      </c>
      <c r="AX19" s="211" t="str">
        <f aca="false">IF(Sheet1!AY21=教师打印!$C$2,教师打印!$C$2,"")</f>
        <v/>
      </c>
      <c r="AY19" s="211" t="str">
        <f aca="false">IF(Sheet1!AZ21=教师打印!$C$2,教师打印!$C$2,"")</f>
        <v/>
      </c>
      <c r="AZ19" s="211" t="str">
        <f aca="false">IF(Sheet1!BA21=教师打印!$C$2,教师打印!$C$2,"")</f>
        <v/>
      </c>
      <c r="BA19" s="211" t="str">
        <f aca="false">IF(Sheet1!BB21=教师打印!$C$2,教师打印!$C$2,"")</f>
        <v/>
      </c>
      <c r="BB19" s="211" t="str">
        <f aca="false">IF(Sheet1!BC21=教师打印!$C$2,教师打印!$C$2,"")</f>
        <v/>
      </c>
      <c r="BC19" s="211" t="str">
        <f aca="false">IF(Sheet1!BD21=教师打印!$C$2,教师打印!$C$2,"")</f>
        <v/>
      </c>
      <c r="BD19" s="211" t="str">
        <f aca="false">IF(Sheet1!BE21=教师打印!$C$2,教师打印!$C$2,"")</f>
        <v/>
      </c>
      <c r="BE19" s="211" t="str">
        <f aca="false">IF(Sheet1!BF21=教师打印!$C$2,教师打印!$C$2,"")</f>
        <v/>
      </c>
      <c r="BF19" s="211" t="str">
        <f aca="false">IF(Sheet1!BG21=教师打印!$C$2,教师打印!$C$2,"")</f>
        <v/>
      </c>
      <c r="BG19" s="211" t="str">
        <f aca="false">IF(Sheet1!BH21=教师打印!$C$2,教师打印!$C$2,"")</f>
        <v/>
      </c>
      <c r="BH19" s="211" t="str">
        <f aca="false">IF(Sheet1!BI21=教师打印!$C$2,教师打印!$C$2,"")</f>
        <v/>
      </c>
      <c r="BI19" s="211" t="str">
        <f aca="false">IF(Sheet1!BJ21=教师打印!$C$2,教师打印!$C$2,"")</f>
        <v/>
      </c>
      <c r="BJ19" s="211" t="str">
        <f aca="false">IF(Sheet1!BK21=教师打印!$C$2,教师打印!$C$2,"")</f>
        <v/>
      </c>
      <c r="BK19" s="211" t="str">
        <f aca="false">IF(Sheet1!BL21=教师打印!$C$2,教师打印!$C$2,"")</f>
        <v/>
      </c>
      <c r="BL19" s="211" t="str">
        <f aca="false">IF(Sheet1!BM21=教师打印!$C$2,教师打印!$C$2,"")</f>
        <v/>
      </c>
      <c r="BM19" s="211" t="str">
        <f aca="false">IF(Sheet1!BN21=教师打印!$C$2,教师打印!$C$2,"")</f>
        <v/>
      </c>
      <c r="BN19" s="211" t="str">
        <f aca="false">IF(Sheet1!BO21=教师打印!$C$2,教师打印!$C$2,"")</f>
        <v/>
      </c>
      <c r="BO19" s="211" t="str">
        <f aca="false">IF(Sheet1!BP21=教师打印!$C$2,教师打印!$C$2,"")</f>
        <v/>
      </c>
      <c r="BP19" s="211" t="str">
        <f aca="false">IF(Sheet1!BQ21=教师打印!$C$2,教师打印!$C$2,"")</f>
        <v/>
      </c>
      <c r="BQ19" s="211" t="str">
        <f aca="false">IF(Sheet1!BR21=教师打印!$C$2,教师打印!$C$2,"")</f>
        <v/>
      </c>
      <c r="BR19" s="211" t="str">
        <f aca="false">IF(Sheet1!BS21=教师打印!$C$2,教师打印!$C$2,"")</f>
        <v/>
      </c>
      <c r="BS19" s="211" t="str">
        <f aca="false">IF(Sheet1!BT21=教师打印!$C$2,教师打印!$C$2,"")</f>
        <v/>
      </c>
      <c r="BT19" s="211" t="str">
        <f aca="false">IF(Sheet1!BU21=教师打印!$C$2,教师打印!$C$2,"")</f>
        <v/>
      </c>
      <c r="BU19" s="211" t="str">
        <f aca="false">IF(Sheet1!BV21=教师打印!$C$2,教师打印!$C$2,"")</f>
        <v/>
      </c>
      <c r="BV19" s="211" t="str">
        <f aca="false">IF(Sheet1!BW21=教师打印!$C$2,教师打印!$C$2,"")</f>
        <v/>
      </c>
      <c r="BW19" s="211" t="str">
        <f aca="false">IF(Sheet1!BX21=教师打印!$C$2,教师打印!$C$2,"")</f>
        <v/>
      </c>
      <c r="BX19" s="211" t="str">
        <f aca="false">IF(Sheet1!BY21=教师打印!$C$2,教师打印!$C$2,"")</f>
        <v/>
      </c>
      <c r="BY19" s="211" t="str">
        <f aca="false">IF(Sheet1!BZ21=教师打印!$C$2,教师打印!$C$2,"")</f>
        <v/>
      </c>
      <c r="BZ19" s="211" t="str">
        <f aca="false">IF(Sheet1!CA21=教师打印!$C$2,教师打印!$C$2,"")</f>
        <v/>
      </c>
      <c r="CA19" s="211" t="str">
        <f aca="false">IF(Sheet1!CB21=教师打印!$C$2,教师打印!$C$2,"")</f>
        <v/>
      </c>
      <c r="CB19" s="211" t="str">
        <f aca="false">IF(Sheet1!CC21=教师打印!$C$2,教师打印!$C$2,"")</f>
        <v/>
      </c>
      <c r="CC19" s="211" t="str">
        <f aca="false">IF(Sheet1!CD21=教师打印!$C$2,教师打印!$C$2,"")</f>
        <v/>
      </c>
      <c r="CD19" s="211" t="str">
        <f aca="false">IF(Sheet1!CE21=教师打印!$C$2,教师打印!$C$2,"")</f>
        <v/>
      </c>
      <c r="CE19" s="211" t="str">
        <f aca="false">IF(Sheet1!CF21=教师打印!$C$2,教师打印!$C$2,"")</f>
        <v/>
      </c>
      <c r="CF19" s="211" t="str">
        <f aca="false">IF(Sheet1!CG21=教师打印!$C$2,教师打印!$C$2,"")</f>
        <v/>
      </c>
      <c r="CG19" s="211" t="str">
        <f aca="false">IF(Sheet1!CH21=教师打印!$C$2,教师打印!$C$2,"")</f>
        <v/>
      </c>
      <c r="CH19" s="211" t="str">
        <f aca="false">IF(Sheet1!CI21=教师打印!$C$2,教师打印!$C$2,"")</f>
        <v/>
      </c>
      <c r="CI19" s="211" t="str">
        <f aca="false">IF(Sheet1!CJ21=教师打印!$C$2,教师打印!$C$2,"")</f>
        <v/>
      </c>
      <c r="CJ19" s="211" t="str">
        <f aca="false">IF(Sheet1!CK21=教师打印!$C$2,教师打印!$C$2,"")</f>
        <v/>
      </c>
      <c r="CK19" s="211" t="str">
        <f aca="false">IF(Sheet1!CL21=教师打印!$C$2,教师打印!$C$2,"")</f>
        <v/>
      </c>
      <c r="CL19" s="211" t="str">
        <f aca="false">IF(Sheet1!CM21=教师打印!$C$2,教师打印!$C$2,"")</f>
        <v/>
      </c>
      <c r="CM19" s="211" t="str">
        <f aca="false">IF(Sheet1!CN21=教师打印!$C$2,教师打印!$C$2,"")</f>
        <v/>
      </c>
      <c r="CN19" s="211" t="str">
        <f aca="false">IF(Sheet1!CO21=教师打印!$C$2,教师打印!$C$2,"")</f>
        <v/>
      </c>
      <c r="CO19" s="211" t="str">
        <f aca="false">IF(Sheet1!CP21=教师打印!$C$2,教师打印!$C$2,"")</f>
        <v/>
      </c>
      <c r="CP19" s="211" t="str">
        <f aca="false">IF(Sheet1!CQ21=教师打印!$C$2,教师打印!$C$2,"")</f>
        <v/>
      </c>
      <c r="CQ19" s="211" t="str">
        <f aca="false">IF(Sheet1!CR21=教师打印!$C$2,教师打印!$C$2,"")</f>
        <v/>
      </c>
      <c r="CR19" s="211" t="str">
        <f aca="false">IF(Sheet1!CS21=教师打印!$C$2,教师打印!$C$2,"")</f>
        <v/>
      </c>
      <c r="CS19" s="211" t="str">
        <f aca="false">IF(Sheet1!CT21=教师打印!$C$2,教师打印!$C$2,"")</f>
        <v/>
      </c>
      <c r="CT19" s="211" t="str">
        <f aca="false">IF(Sheet1!CU21=教师打印!$C$2,教师打印!$C$2,"")</f>
        <v/>
      </c>
      <c r="CU19" s="211" t="str">
        <f aca="false">IF(Sheet1!CV21=教师打印!$C$2,教师打印!$C$2,"")</f>
        <v/>
      </c>
      <c r="CV19" s="211" t="str">
        <f aca="false">IF(Sheet1!CW21=教师打印!$C$2,教师打印!$C$2,"")</f>
        <v/>
      </c>
      <c r="CW19" s="211" t="str">
        <f aca="false">IF(Sheet1!CX21=教师打印!$C$2,教师打印!$C$2,"")</f>
        <v/>
      </c>
      <c r="CX19" s="211" t="str">
        <f aca="false">IF(Sheet1!CY21=教师打印!$C$2,教师打印!$C$2,"")</f>
        <v/>
      </c>
      <c r="CY19" s="211" t="str">
        <f aca="false">IF(Sheet1!CZ21=教师打印!$C$2,教师打印!$C$2,"")</f>
        <v/>
      </c>
      <c r="CZ19" s="211" t="str">
        <f aca="false">IF(Sheet1!DA21=教师打印!$C$2,教师打印!$C$2,"")</f>
        <v/>
      </c>
      <c r="DA19" s="211" t="str">
        <f aca="false">IF(Sheet1!DB21=教师打印!$C$2,教师打印!$C$2,"")</f>
        <v/>
      </c>
      <c r="DB19" s="211" t="str">
        <f aca="false">IF(Sheet1!DC21=教师打印!$C$2,教师打印!$C$2,"")</f>
        <v/>
      </c>
      <c r="DC19" s="211" t="str">
        <f aca="false">IF(Sheet1!DD21=教师打印!$C$2,教师打印!$C$2,"")</f>
        <v/>
      </c>
      <c r="DD19" s="211" t="str">
        <f aca="false">IF(Sheet1!DE21=教师打印!$C$2,教师打印!$C$2,"")</f>
        <v/>
      </c>
      <c r="DE19" s="211" t="str">
        <f aca="false">IF(Sheet1!DF21=教师打印!$C$2,教师打印!$C$2,"")</f>
        <v/>
      </c>
      <c r="DF19" s="211" t="str">
        <f aca="false">IF(Sheet1!DG21=教师打印!$C$2,教师打印!$C$2,"")</f>
        <v/>
      </c>
      <c r="DG19" s="211" t="str">
        <f aca="false">IF(Sheet1!DH21=教师打印!$C$2,教师打印!$C$2,"")</f>
        <v/>
      </c>
      <c r="DH19" s="211" t="str">
        <f aca="false">IF(Sheet1!DI21=教师打印!$C$2,教师打印!$C$2,"")</f>
        <v/>
      </c>
      <c r="DI19" s="211" t="str">
        <f aca="false">IF(Sheet1!DJ21=教师打印!$C$2,教师打印!$C$2,"")</f>
        <v/>
      </c>
      <c r="DJ19" s="211" t="str">
        <f aca="false">IF(Sheet1!DK21=教师打印!$C$2,教师打印!$C$2,"")</f>
        <v/>
      </c>
      <c r="DK19" s="211" t="str">
        <f aca="false">IF(Sheet1!DL21=教师打印!$C$2,教师打印!$C$2,"")</f>
        <v/>
      </c>
      <c r="DL19" s="211" t="str">
        <f aca="false">IF(Sheet1!DM21=教师打印!$C$2,教师打印!$C$2,"")</f>
        <v/>
      </c>
      <c r="DM19" s="211" t="str">
        <f aca="false">IF(Sheet1!DN21=教师打印!$C$2,教师打印!$C$2,"")</f>
        <v/>
      </c>
      <c r="DN19" s="211" t="str">
        <f aca="false">IF(Sheet1!DO21=教师打印!$C$2,教师打印!$C$2,"")</f>
        <v/>
      </c>
      <c r="DO19" s="211" t="str">
        <f aca="false">IF(Sheet1!DP21=教师打印!$C$2,教师打印!$C$2,"")</f>
        <v/>
      </c>
      <c r="DP19" s="211" t="str">
        <f aca="false">IF(Sheet1!DQ21=教师打印!$C$2,教师打印!$C$2,"")</f>
        <v/>
      </c>
      <c r="DQ19" s="211" t="str">
        <f aca="false">IF(Sheet1!DR21=教师打印!$C$2,教师打印!$C$2,"")</f>
        <v/>
      </c>
      <c r="DR19" s="211" t="str">
        <f aca="false">IF(Sheet1!DS21=教师打印!$C$2,教师打印!$C$2,"")</f>
        <v/>
      </c>
      <c r="DS19" s="211" t="str">
        <f aca="false">IF(Sheet1!DT21=教师打印!$C$2,教师打印!$C$2,"")</f>
        <v/>
      </c>
      <c r="DT19" s="211" t="str">
        <f aca="false">IF(Sheet1!DU21=教师打印!$C$2,教师打印!$C$2,"")</f>
        <v/>
      </c>
      <c r="DU19" s="211" t="str">
        <f aca="false">IF(Sheet1!DV21=教师打印!$C$2,教师打印!$C$2,"")</f>
        <v/>
      </c>
      <c r="DV19" s="211" t="str">
        <f aca="false">IF(Sheet1!DW21=教师打印!$C$2,教师打印!$C$2,"")</f>
        <v/>
      </c>
      <c r="DW19" s="211" t="str">
        <f aca="false">IF(Sheet1!DX21=教师打印!$C$2,教师打印!$C$2,"")</f>
        <v/>
      </c>
      <c r="DX19" s="211" t="str">
        <f aca="false">IF(Sheet1!DY21=教师打印!$C$2,教师打印!$C$2,"")</f>
        <v/>
      </c>
      <c r="DY19" s="211" t="str">
        <f aca="false">IF(Sheet1!DZ21=教师打印!$C$2,教师打印!$C$2,"")</f>
        <v/>
      </c>
      <c r="DZ19" s="211" t="str">
        <f aca="false">IF(Sheet1!EA21=教师打印!$C$2,教师打印!$C$2,"")</f>
        <v/>
      </c>
      <c r="EA19" s="211" t="str">
        <f aca="false">IF(Sheet1!EB21=教师打印!$C$2,教师打印!$C$2,"")</f>
        <v/>
      </c>
      <c r="EB19" s="211" t="str">
        <f aca="false">IF(Sheet1!EC21=教师打印!$C$2,教师打印!$C$2,"")</f>
        <v/>
      </c>
      <c r="EC19" s="211" t="str">
        <f aca="false">IF(Sheet1!ED21=教师打印!$C$2,教师打印!$C$2,"")</f>
        <v/>
      </c>
      <c r="ED19" s="211" t="str">
        <f aca="false">IF(Sheet1!EE21=教师打印!$C$2,教师打印!$C$2,"")</f>
        <v/>
      </c>
      <c r="EE19" s="211" t="str">
        <f aca="false">IF(Sheet1!EF21=教师打印!$C$2,教师打印!$C$2,"")</f>
        <v/>
      </c>
      <c r="EF19" s="211" t="str">
        <f aca="false">IF(Sheet1!EG21=教师打印!$C$2,教师打印!$C$2,"")</f>
        <v/>
      </c>
      <c r="EG19" s="211" t="str">
        <f aca="false">IF(Sheet1!EH21=教师打印!$C$2,教师打印!$C$2,"")</f>
        <v/>
      </c>
      <c r="EH19" s="211" t="str">
        <f aca="false">IF(Sheet1!EI21=教师打印!$C$2,教师打印!$C$2,"")</f>
        <v/>
      </c>
      <c r="EI19" s="211" t="str">
        <f aca="false">IF(Sheet1!EJ21=教师打印!$C$2,教师打印!$C$2,"")</f>
        <v/>
      </c>
      <c r="EJ19" s="211" t="str">
        <f aca="false">IF(Sheet1!EK21=教师打印!$C$2,教师打印!$C$2,"")</f>
        <v/>
      </c>
      <c r="EK19" s="211" t="str">
        <f aca="false">IF(Sheet1!EL21=教师打印!$C$2,教师打印!$C$2,"")</f>
        <v/>
      </c>
      <c r="EL19" s="211" t="str">
        <f aca="false">IF(Sheet1!EM21=教师打印!$C$2,教师打印!$C$2,"")</f>
        <v/>
      </c>
      <c r="EM19" s="211" t="str">
        <f aca="false">IF(Sheet1!EN21=教师打印!$C$2,教师打印!$C$2,"")</f>
        <v/>
      </c>
      <c r="EN19" s="211" t="str">
        <f aca="false">IF(Sheet1!EO21=教师打印!$C$2,教师打印!$C$2,"")</f>
        <v/>
      </c>
      <c r="EO19" s="211" t="str">
        <f aca="false">IF(Sheet1!EP21=教师打印!$C$2,教师打印!$C$2,"")</f>
        <v/>
      </c>
      <c r="EP19" s="211" t="str">
        <f aca="false">IF(Sheet1!EQ21=教师打印!$C$2,教师打印!$C$2,"")</f>
        <v/>
      </c>
      <c r="EQ19" s="211" t="str">
        <f aca="false">IF(Sheet1!ER21=教师打印!$C$2,教师打印!$C$2,"")</f>
        <v/>
      </c>
      <c r="ER19" s="211" t="str">
        <f aca="false">IF(Sheet1!ES21=教师打印!$C$2,教师打印!$C$2,"")</f>
        <v/>
      </c>
      <c r="ES19" s="211" t="str">
        <f aca="false">IF(Sheet1!ET21=教师打印!$C$2,教师打印!$C$2,"")</f>
        <v/>
      </c>
      <c r="ET19" s="211" t="str">
        <f aca="false">IF(Sheet1!EU21=教师打印!$C$2,教师打印!$C$2,"")</f>
        <v/>
      </c>
      <c r="EU19" s="211" t="str">
        <f aca="false">IF(Sheet1!EV21=教师打印!$C$2,教师打印!$C$2,"")</f>
        <v/>
      </c>
      <c r="EV19" s="211" t="str">
        <f aca="false">IF(Sheet1!EW21=教师打印!$C$2,教师打印!$C$2,"")</f>
        <v/>
      </c>
      <c r="EW19" s="211" t="str">
        <f aca="false">IF(Sheet1!EX21=教师打印!$C$2,教师打印!$C$2,"")</f>
        <v/>
      </c>
      <c r="EX19" s="211" t="str">
        <f aca="false">IF(Sheet1!EY21=教师打印!$C$2,教师打印!$C$2,"")</f>
        <v/>
      </c>
      <c r="EY19" s="211" t="str">
        <f aca="false">IF(Sheet1!EZ21=教师打印!$C$2,教师打印!$C$2,"")</f>
        <v/>
      </c>
      <c r="EZ19" s="211" t="str">
        <f aca="false">IF(Sheet1!FA21=教师打印!$C$2,教师打印!$C$2,"")</f>
        <v/>
      </c>
      <c r="FA19" s="211" t="str">
        <f aca="false">IF(Sheet1!FB21=教师打印!$C$2,教师打印!$C$2,"")</f>
        <v/>
      </c>
      <c r="FB19" s="211" t="str">
        <f aca="false">IF(Sheet1!FC21=教师打印!$C$2,教师打印!$C$2,"")</f>
        <v/>
      </c>
      <c r="FC19" s="211" t="str">
        <f aca="false">IF(Sheet1!FD21=教师打印!$C$2,教师打印!$C$2,"")</f>
        <v/>
      </c>
      <c r="FD19" s="211" t="str">
        <f aca="false">IF(Sheet1!FE21=教师打印!$C$2,教师打印!$C$2,"")</f>
        <v/>
      </c>
      <c r="FE19" s="211" t="str">
        <f aca="false">IF(Sheet1!FF21=教师打印!$C$2,教师打印!$C$2,"")</f>
        <v/>
      </c>
      <c r="FF19" s="211" t="str">
        <f aca="false">IF(Sheet1!FG21=教师打印!$C$2,教师打印!$C$2,"")</f>
        <v/>
      </c>
      <c r="FG19" s="211" t="str">
        <f aca="false">IF(Sheet1!FH21=教师打印!$C$2,教师打印!$C$2,"")</f>
        <v/>
      </c>
      <c r="FH19" s="211" t="str">
        <f aca="false">IF(Sheet1!FI21=教师打印!$C$2,教师打印!$C$2,"")</f>
        <v/>
      </c>
      <c r="FI19" s="211" t="str">
        <f aca="false">IF(Sheet1!FJ21=教师打印!$C$2,教师打印!$C$2,"")</f>
        <v/>
      </c>
      <c r="FJ19" s="211" t="str">
        <f aca="false">IF(Sheet1!FK21=教师打印!$C$2,教师打印!$C$2,"")</f>
        <v/>
      </c>
      <c r="FK19" s="211" t="str">
        <f aca="false">IF(Sheet1!FL21=教师打印!$C$2,教师打印!$C$2,"")</f>
        <v/>
      </c>
      <c r="FL19" s="211" t="str">
        <f aca="false">IF(Sheet1!FM21=教师打印!$C$2,教师打印!$C$2,"")</f>
        <v/>
      </c>
      <c r="FM19" s="211" t="str">
        <f aca="false">IF(Sheet1!FN21=教师打印!$C$2,教师打印!$C$2,"")</f>
        <v/>
      </c>
      <c r="FN19" s="211" t="str">
        <f aca="false">IF(Sheet1!FO21=教师打印!$C$2,教师打印!$C$2,"")</f>
        <v/>
      </c>
      <c r="FO19" s="211" t="str">
        <f aca="false">IF(Sheet1!FP21=教师打印!$C$2,教师打印!$C$2,"")</f>
        <v/>
      </c>
      <c r="FP19" s="211" t="str">
        <f aca="false">IF(Sheet1!FQ21=教师打印!$C$2,教师打印!$C$2,"")</f>
        <v/>
      </c>
      <c r="FQ19" s="211" t="str">
        <f aca="false">IF(Sheet1!FR21=教师打印!$C$2,教师打印!$C$2,"")</f>
        <v/>
      </c>
      <c r="FR19" s="211" t="str">
        <f aca="false">IF(Sheet1!FS21=教师打印!$C$2,教师打印!$C$2,"")</f>
        <v/>
      </c>
      <c r="FS19" s="211" t="str">
        <f aca="false">IF(Sheet1!FT21=教师打印!$C$2,教师打印!$C$2,"")</f>
        <v/>
      </c>
      <c r="FT19" s="211" t="str">
        <f aca="false">IF(Sheet1!FU21=教师打印!$C$2,教师打印!$C$2,"")</f>
        <v/>
      </c>
      <c r="FU19" s="211" t="str">
        <f aca="false">IF(Sheet1!FV21=教师打印!$C$2,教师打印!$C$2,"")</f>
        <v/>
      </c>
      <c r="FV19" s="211" t="str">
        <f aca="false">IF(Sheet1!FW21=教师打印!$C$2,教师打印!$C$2,"")</f>
        <v/>
      </c>
      <c r="FW19" s="211" t="str">
        <f aca="false">IF(Sheet1!FX21=教师打印!$C$2,教师打印!$C$2,"")</f>
        <v/>
      </c>
      <c r="FX19" s="211" t="str">
        <f aca="false">IF(Sheet1!FY21=教师打印!$C$2,教师打印!$C$2,"")</f>
        <v/>
      </c>
      <c r="FY19" s="211" t="str">
        <f aca="false">IF(Sheet1!FZ21=教师打印!$C$2,教师打印!$C$2,"")</f>
        <v/>
      </c>
      <c r="FZ19" s="211" t="str">
        <f aca="false">IF(Sheet1!GA21=教师打印!$C$2,教师打印!$C$2,"")</f>
        <v/>
      </c>
      <c r="GA19" s="211" t="str">
        <f aca="false">IF(Sheet1!GB21=教师打印!$C$2,教师打印!$C$2,"")</f>
        <v/>
      </c>
      <c r="GB19" s="211" t="str">
        <f aca="false">IF(Sheet1!GC21=教师打印!$C$2,教师打印!$C$2,"")</f>
        <v/>
      </c>
      <c r="GC19" s="211" t="str">
        <f aca="false">IF(Sheet1!GD21=教师打印!$C$2,教师打印!$C$2,"")</f>
        <v/>
      </c>
      <c r="GD19" s="211" t="str">
        <f aca="false">IF(Sheet1!GE21=教师打印!$C$2,教师打印!$C$2,"")</f>
        <v/>
      </c>
      <c r="GE19" s="211" t="str">
        <f aca="false">IF(Sheet1!GF21=教师打印!$C$2,教师打印!$C$2,"")</f>
        <v/>
      </c>
      <c r="GF19" s="211" t="str">
        <f aca="false">IF(Sheet1!GG21=教师打印!$C$2,教师打印!$C$2,"")</f>
        <v/>
      </c>
      <c r="GG19" s="211" t="str">
        <f aca="false">IF(Sheet1!GH21=教师打印!$C$2,教师打印!$C$2,"")</f>
        <v/>
      </c>
      <c r="GH19" s="211" t="str">
        <f aca="false">IF(Sheet1!GI21=教师打印!$C$2,教师打印!$C$2,"")</f>
        <v/>
      </c>
      <c r="GI19" s="211" t="str">
        <f aca="false">IF(Sheet1!GJ21=教师打印!$C$2,教师打印!$C$2,"")</f>
        <v/>
      </c>
      <c r="GJ19" s="211" t="str">
        <f aca="false">IF(Sheet1!GK21=教师打印!$C$2,教师打印!$C$2,"")</f>
        <v/>
      </c>
      <c r="GK19" s="211" t="str">
        <f aca="false">IF(Sheet1!GL21=教师打印!$C$2,教师打印!$C$2,"")</f>
        <v/>
      </c>
      <c r="GL19" s="211" t="str">
        <f aca="false">IF(Sheet1!GM21=教师打印!$C$2,教师打印!$C$2,"")</f>
        <v/>
      </c>
      <c r="GM19" s="211" t="str">
        <f aca="false">IF(Sheet1!GN21=教师打印!$C$2,教师打印!$C$2,"")</f>
        <v/>
      </c>
      <c r="GN19" s="211" t="str">
        <f aca="false">IF(Sheet1!GO21=教师打印!$C$2,教师打印!$C$2,"")</f>
        <v/>
      </c>
      <c r="GO19" s="36"/>
      <c r="GP19" s="36"/>
      <c r="GQ19" s="36"/>
      <c r="GR19" s="36"/>
      <c r="GS19" s="36"/>
      <c r="GT19" s="36"/>
      <c r="GU19" s="36"/>
      <c r="GV19" s="36"/>
      <c r="GW19" s="205" t="str">
        <f aca="false">CONCATENATE("",B18,C18,D18,E18,F18,G18,H18,I18,J18,K18,L18,M18,N18,O18,P18,Q18,R18,S18,T18,U18,V18)</f>
        <v/>
      </c>
      <c r="GX19" s="206" t="str">
        <f aca="false">CONCATENATE("",W19,X18,Y18,Z18,AA18,AB18,AC18,AD18,AE18,AF18,AG18,AH18,AI18,AJ18,AK18,AL18,AM18)</f>
        <v/>
      </c>
      <c r="GY19" s="205" t="str">
        <f aca="false">CONCATENATE("",AN18,AO18,AP18,AQ18,AR18,AS18,AT18,AU18,AV18,AW18,AX18,AY18,AZ18,BA18,BB18,BC18,BD18,BE18,BF18,BG18)</f>
        <v/>
      </c>
      <c r="GZ19" s="206" t="str">
        <f aca="false">CONCATENATE("",BH18,BI18,BJ18,BK18,BL18,BM18,BN18,BO18,BP18,BQ18,BR18,BS18,BT18,BU18,BV18,BW18,BX18,BY18)</f>
        <v/>
      </c>
      <c r="HA19" s="205" t="str">
        <f aca="false">CONCATENATE("",BZ18,CA18,CB18,CC18,CD18,CE18,CF18,CG18,CH18,CI18,CJ18,CK18,CL18,CM18,CN18,CO18,CP18,CQ18,CR18,)</f>
        <v/>
      </c>
      <c r="HB19" s="206" t="str">
        <f aca="false">CONCATENATE("",CS18,CT18,CU18,CV18,CW18,CX18,CY18,CZ18,DA18,DB18,DC18,DD18,DE18,DF18,DG18,DH18,DI18,DJ18,DK18)</f>
        <v/>
      </c>
      <c r="HC19" s="205" t="str">
        <f aca="false">CONCATENATE("",DL18,DM18,DN18,DO18,DP18,DQ18,DR18,DS18,DT18,DU18,DV18,DW18,DX18,DY18,DZ18,EA18,EB18,EC18,ED18,EE18)</f>
        <v/>
      </c>
      <c r="HD19" s="206" t="str">
        <f aca="false">CONCATENATE("",EF18,EG18,EH18,EI18,EJ18,EK18,EL18,EM18,EN18,EO18,EP18,EQ18,ER18,ES18,ET18,EU18,EV18,EW18)</f>
        <v/>
      </c>
      <c r="HE19" s="205" t="str">
        <f aca="false">CONCATENATE("",EX18,EY18,EZ18,FA18,FB18,FC18,FD18,FE18,FF18,FG18,FH18,FI18,FJ18,FK18,FL18,FM18,FN18,FO18,FP18,FQ18,FR18)</f>
        <v/>
      </c>
      <c r="HF19" s="206" t="str">
        <f aca="false">CONCATENATE("",FS18,FT18,FU18,FV18,FW18,FX18,FY18,FZ18,GA18,GB18,GC18,GD18,GE18,GF18,GG18,GH18,GI18,GJ18,GK18,GL18,GM18,GN18)</f>
        <v/>
      </c>
      <c r="HG19" s="36"/>
      <c r="HH19" s="202" t="str">
        <f aca="false">CONCATENATE("",GW19,GX19)</f>
        <v/>
      </c>
      <c r="HI19" s="202" t="str">
        <f aca="false">CONCATENATE("",GY19,GZ19)</f>
        <v/>
      </c>
      <c r="HJ19" s="202" t="str">
        <f aca="false">CONCATENATE("",,HA19,HB19)</f>
        <v/>
      </c>
      <c r="HK19" s="202" t="str">
        <f aca="false">CONCATENATE("",HC19,HD19)</f>
        <v/>
      </c>
      <c r="HL19" s="202" t="str">
        <f aca="false">CONCATENATE("",HE19,HF19)</f>
        <v/>
      </c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</row>
    <row r="20" s="212" customFormat="true" ht="27.95" hidden="false" customHeight="true" outlineLevel="0" collapsed="false">
      <c r="A20" s="43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1"/>
      <c r="CZ20" s="211"/>
      <c r="DA20" s="211"/>
      <c r="DB20" s="211"/>
      <c r="DC20" s="211"/>
      <c r="DD20" s="211"/>
      <c r="DE20" s="211"/>
      <c r="DF20" s="211"/>
      <c r="DG20" s="211"/>
      <c r="DH20" s="211"/>
      <c r="DI20" s="211"/>
      <c r="DJ20" s="211"/>
      <c r="DK20" s="211"/>
      <c r="DL20" s="211"/>
      <c r="DM20" s="211"/>
      <c r="DN20" s="211"/>
      <c r="DO20" s="211"/>
      <c r="DP20" s="211"/>
      <c r="DQ20" s="211"/>
      <c r="DR20" s="211"/>
      <c r="DS20" s="211"/>
      <c r="DT20" s="211"/>
      <c r="DU20" s="211"/>
      <c r="DV20" s="211"/>
      <c r="DW20" s="211"/>
      <c r="DX20" s="211"/>
      <c r="DY20" s="211"/>
      <c r="DZ20" s="211"/>
      <c r="EA20" s="211"/>
      <c r="EB20" s="211"/>
      <c r="EC20" s="211"/>
      <c r="ED20" s="211"/>
      <c r="EE20" s="211"/>
      <c r="EF20" s="211"/>
      <c r="EG20" s="211"/>
      <c r="EH20" s="211"/>
      <c r="EI20" s="211"/>
      <c r="EJ20" s="211"/>
      <c r="EK20" s="211"/>
      <c r="EL20" s="211"/>
      <c r="EM20" s="211"/>
      <c r="EN20" s="211"/>
      <c r="EO20" s="211"/>
      <c r="EP20" s="211"/>
      <c r="EQ20" s="211"/>
      <c r="ER20" s="211"/>
      <c r="ES20" s="211"/>
      <c r="ET20" s="211"/>
      <c r="EU20" s="211"/>
      <c r="EV20" s="211"/>
      <c r="EW20" s="211"/>
      <c r="EX20" s="211"/>
      <c r="EY20" s="211"/>
      <c r="EZ20" s="211"/>
      <c r="FA20" s="211"/>
      <c r="FB20" s="211"/>
      <c r="FC20" s="211"/>
      <c r="FD20" s="211"/>
      <c r="FE20" s="211"/>
      <c r="FF20" s="211"/>
      <c r="FG20" s="211"/>
      <c r="FH20" s="211"/>
      <c r="FI20" s="211"/>
      <c r="FJ20" s="211"/>
      <c r="FK20" s="211"/>
      <c r="FL20" s="211"/>
      <c r="FM20" s="211"/>
      <c r="FN20" s="211"/>
      <c r="FO20" s="211"/>
      <c r="FP20" s="211"/>
      <c r="FQ20" s="211"/>
      <c r="FR20" s="211"/>
      <c r="FS20" s="211"/>
      <c r="FT20" s="211"/>
      <c r="FU20" s="211"/>
      <c r="FV20" s="211"/>
      <c r="FW20" s="211"/>
      <c r="FX20" s="211"/>
      <c r="FY20" s="211"/>
      <c r="FZ20" s="211"/>
      <c r="GA20" s="211"/>
      <c r="GB20" s="211"/>
      <c r="GC20" s="211"/>
      <c r="GD20" s="211"/>
      <c r="GE20" s="211"/>
      <c r="GF20" s="211"/>
      <c r="GG20" s="211"/>
      <c r="GH20" s="211"/>
      <c r="GI20" s="211"/>
      <c r="GJ20" s="211"/>
      <c r="GK20" s="211"/>
      <c r="GL20" s="211"/>
      <c r="GM20" s="211"/>
      <c r="GN20" s="211"/>
      <c r="GO20" s="32"/>
      <c r="GP20" s="32"/>
      <c r="GQ20" s="32"/>
      <c r="GR20" s="32"/>
      <c r="GS20" s="32"/>
      <c r="GT20" s="32"/>
      <c r="GU20" s="32"/>
      <c r="GV20" s="32"/>
      <c r="GW20" s="205" t="str">
        <f aca="false">CONCATENATE("",B19,C19,D19,E19,F19,G19,H19,I19,J19,K19,L19,M19,N19,O19,P19,Q19,R19,S19,T19,U19,V19)</f>
        <v/>
      </c>
      <c r="GX20" s="206" t="str">
        <f aca="false">CONCATENATE("",W20,X19,Y19,Z19,AA19,AB19,AC19,AD19,AE19,AF19,AG19,AH19,AI19,AJ19,AK19,AL19,AM19)</f>
        <v/>
      </c>
      <c r="GY20" s="205" t="str">
        <f aca="false">CONCATENATE("",AN19,AO19,AP19,AQ19,AR19,AS19,AT19,AU19,AV19,AW19,AX19,AY19,AZ19,BA19,BB19,BC19,BD19,BE19,BF19,BG19)</f>
        <v/>
      </c>
      <c r="GZ20" s="206" t="str">
        <f aca="false">CONCATENATE("",BH19,BI19,BJ19,BK19,BL19,BM19,BN19,BO19,BP19,BQ19,BR19,BS19,BT19,BU19,BV19,BW19,BX19,BY19)</f>
        <v/>
      </c>
      <c r="HA20" s="205" t="str">
        <f aca="false">CONCATENATE("",BZ19,CA19,CB19,CC19,CD19,CE19,CF19,CG19,CH19,CI19,CJ19,CK19,CL19,CM19,CN19,CO19,CP19,CQ19,CR19,)</f>
        <v/>
      </c>
      <c r="HB20" s="206" t="str">
        <f aca="false">CONCATENATE("",CS19,CT19,CU19,CV19,CW19,CX19,CY19,CZ19,DA19,DB19,DC19,DD19,DE19,DF19,DG19,DH19,DI19,DJ19,DK19)</f>
        <v/>
      </c>
      <c r="HC20" s="205" t="str">
        <f aca="false">CONCATENATE("",DL19,DM19,DN19,DO19,DP19,DQ19,DR19,DS19,DT19,DU19,DV19,DW19,DX19,DY19,DZ19,EA19,EB19,EC19,ED19,EE19)</f>
        <v/>
      </c>
      <c r="HD20" s="206" t="str">
        <f aca="false">CONCATENATE("",EF19,EG19,EH19,EI19,EJ19,EK19,EL19,EM19,EN19,EO19,EP19,EQ19,ER19,ES19,ET19,EU19,EV19,EW19)</f>
        <v/>
      </c>
      <c r="HE20" s="205" t="str">
        <f aca="false">CONCATENATE("",EX19,EY19,EZ19,FA19,FB19,FC19,FD19,FE19,FF19,FG19,FH19,FI19,FJ19,FK19,FL19,FM19,FN19,FO19,FP19,FQ19,FR19)</f>
        <v/>
      </c>
      <c r="HF20" s="206" t="str">
        <f aca="false">CONCATENATE("",FS19,FT19,FU19,FV19,FW19,FX19,FY19,FZ19,GA19,GB19,GC19,GD19,GE19,GF19,GG19,GH19,GI19,GJ19,GK19,GL19,GM19,GN19)</f>
        <v/>
      </c>
      <c r="HG20" s="32"/>
      <c r="HH20" s="202" t="str">
        <f aca="false">CONCATENATE("",GW20,GX20)</f>
        <v/>
      </c>
      <c r="HI20" s="202" t="str">
        <f aca="false">CONCATENATE("",GY20,GZ20)</f>
        <v/>
      </c>
      <c r="HJ20" s="202" t="str">
        <f aca="false">CONCATENATE("",,HA20,HB20)</f>
        <v/>
      </c>
      <c r="HK20" s="202" t="str">
        <f aca="false">CONCATENATE("",HC20,HD20)</f>
        <v/>
      </c>
      <c r="HL20" s="202" t="str">
        <f aca="false">CONCATENATE("",HE20,HF20)</f>
        <v/>
      </c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</row>
    <row r="21" s="212" customFormat="true" ht="27" hidden="false" customHeight="true" outlineLevel="0" collapsed="false">
      <c r="A21" s="38" t="n">
        <v>8</v>
      </c>
      <c r="B21" s="211" t="str">
        <f aca="false">IF(B$22="","",Sheet1!C23)</f>
        <v/>
      </c>
      <c r="C21" s="211" t="str">
        <f aca="false">IF(C$22="","",Sheet1!D23)</f>
        <v/>
      </c>
      <c r="D21" s="211" t="str">
        <f aca="false">IF(D$22="","",Sheet1!E23)</f>
        <v/>
      </c>
      <c r="E21" s="211" t="str">
        <f aca="false">IF(E$22="","",Sheet1!F23)</f>
        <v/>
      </c>
      <c r="F21" s="211" t="str">
        <f aca="false">IF(F$22="","",Sheet1!G23)</f>
        <v/>
      </c>
      <c r="G21" s="211" t="str">
        <f aca="false">IF(G$22="","",Sheet1!H23)</f>
        <v/>
      </c>
      <c r="H21" s="211" t="str">
        <f aca="false">IF(H$22="","",Sheet1!I23)</f>
        <v/>
      </c>
      <c r="I21" s="211" t="str">
        <f aca="false">IF(I$22="","",Sheet1!J23)</f>
        <v/>
      </c>
      <c r="J21" s="211" t="str">
        <f aca="false">IF(J$22="","",Sheet1!K23)</f>
        <v/>
      </c>
      <c r="K21" s="211" t="str">
        <f aca="false">IF(K$22="","",Sheet1!L23)</f>
        <v/>
      </c>
      <c r="L21" s="211" t="str">
        <f aca="false">IF(L$22="","",Sheet1!M23)</f>
        <v/>
      </c>
      <c r="M21" s="211" t="str">
        <f aca="false">IF(M$22="","",Sheet1!N23)</f>
        <v/>
      </c>
      <c r="N21" s="211" t="str">
        <f aca="false">IF(N$22="","",Sheet1!O23)</f>
        <v/>
      </c>
      <c r="O21" s="211" t="str">
        <f aca="false">IF(O$22="","",Sheet1!P23)</f>
        <v/>
      </c>
      <c r="P21" s="211" t="str">
        <f aca="false">IF(P$22="","",Sheet1!Q23)</f>
        <v/>
      </c>
      <c r="Q21" s="211" t="str">
        <f aca="false">IF(Q$22="","",Sheet1!R23)</f>
        <v/>
      </c>
      <c r="R21" s="211" t="str">
        <f aca="false">IF(R$22="","",Sheet1!S23)</f>
        <v/>
      </c>
      <c r="S21" s="211" t="str">
        <f aca="false">IF(S$22="","",Sheet1!T23)</f>
        <v/>
      </c>
      <c r="T21" s="211" t="str">
        <f aca="false">IF(T$22="","",Sheet1!U23)</f>
        <v/>
      </c>
      <c r="U21" s="211" t="str">
        <f aca="false">IF(U$22="","",Sheet1!V23)</f>
        <v/>
      </c>
      <c r="V21" s="211" t="str">
        <f aca="false">IF(V$22="","",Sheet1!W23)</f>
        <v/>
      </c>
      <c r="W21" s="211" t="str">
        <f aca="false">IF(W$22="","",Sheet1!X23)</f>
        <v/>
      </c>
      <c r="X21" s="211" t="str">
        <f aca="false">IF(X$22="","",Sheet1!Y23)</f>
        <v/>
      </c>
      <c r="Y21" s="211" t="str">
        <f aca="false">IF(Y$22="","",Sheet1!Z23)</f>
        <v/>
      </c>
      <c r="Z21" s="211" t="str">
        <f aca="false">IF(Z$22="","",Sheet1!AA23)</f>
        <v/>
      </c>
      <c r="AA21" s="211" t="str">
        <f aca="false">IF(AA$22="","",Sheet1!AB23)</f>
        <v/>
      </c>
      <c r="AB21" s="211" t="str">
        <f aca="false">IF(AB$22="","",Sheet1!AC23)</f>
        <v/>
      </c>
      <c r="AC21" s="211" t="str">
        <f aca="false">IF(AC$22="","",Sheet1!AD23)</f>
        <v/>
      </c>
      <c r="AD21" s="211" t="str">
        <f aca="false">IF(AD$22="","",Sheet1!AE23)</f>
        <v/>
      </c>
      <c r="AE21" s="211" t="str">
        <f aca="false">IF(AE$22="","",Sheet1!AF23)</f>
        <v/>
      </c>
      <c r="AF21" s="211" t="str">
        <f aca="false">IF(AF$22="","",Sheet1!AG23)</f>
        <v/>
      </c>
      <c r="AG21" s="211" t="str">
        <f aca="false">IF(AG$22="","",Sheet1!AH23)</f>
        <v/>
      </c>
      <c r="AH21" s="211" t="str">
        <f aca="false">IF(AH$22="","",Sheet1!AI23)</f>
        <v/>
      </c>
      <c r="AI21" s="211" t="str">
        <f aca="false">IF(AI$22="","",Sheet1!AJ23)</f>
        <v/>
      </c>
      <c r="AJ21" s="211" t="str">
        <f aca="false">IF(AJ$22="","",Sheet1!AK23)</f>
        <v/>
      </c>
      <c r="AK21" s="211" t="str">
        <f aca="false">IF(AK$22="","",Sheet1!AL23)</f>
        <v/>
      </c>
      <c r="AL21" s="211" t="str">
        <f aca="false">IF(AL$22="","",Sheet1!AM23)</f>
        <v/>
      </c>
      <c r="AM21" s="211" t="str">
        <f aca="false">IF(AM$22="","",Sheet1!AN23)</f>
        <v/>
      </c>
      <c r="AN21" s="211" t="str">
        <f aca="false">IF(AN$22="","",Sheet1!AO23)</f>
        <v/>
      </c>
      <c r="AO21" s="211" t="str">
        <f aca="false">IF(AO$22="","",Sheet1!AP23)</f>
        <v/>
      </c>
      <c r="AP21" s="211" t="str">
        <f aca="false">IF(AP$22="","",Sheet1!AQ23)</f>
        <v/>
      </c>
      <c r="AQ21" s="211" t="str">
        <f aca="false">IF(AQ$22="","",Sheet1!AR23)</f>
        <v/>
      </c>
      <c r="AR21" s="211" t="str">
        <f aca="false">IF(AR$22="","",Sheet1!AS23)</f>
        <v/>
      </c>
      <c r="AS21" s="211" t="str">
        <f aca="false">IF(AS$22="","",Sheet1!AT23)</f>
        <v/>
      </c>
      <c r="AT21" s="211" t="str">
        <f aca="false">IF(AT$22="","",Sheet1!AU23)</f>
        <v/>
      </c>
      <c r="AU21" s="211" t="str">
        <f aca="false">IF(AU$22="","",Sheet1!AV23)</f>
        <v/>
      </c>
      <c r="AV21" s="211" t="str">
        <f aca="false">IF(AV$22="","",Sheet1!AW23)</f>
        <v/>
      </c>
      <c r="AW21" s="211" t="str">
        <f aca="false">IF(AW$22="","",Sheet1!AX23)</f>
        <v/>
      </c>
      <c r="AX21" s="211" t="str">
        <f aca="false">IF(AX$22="","",Sheet1!AY23)</f>
        <v/>
      </c>
      <c r="AY21" s="211" t="str">
        <f aca="false">IF(AY$22="","",Sheet1!AZ23)</f>
        <v/>
      </c>
      <c r="AZ21" s="211" t="str">
        <f aca="false">IF(AZ$22="","",Sheet1!BA23)</f>
        <v/>
      </c>
      <c r="BA21" s="211" t="str">
        <f aca="false">IF(BA$22="","",Sheet1!BB23)</f>
        <v/>
      </c>
      <c r="BB21" s="211" t="str">
        <f aca="false">IF(BB$22="","",Sheet1!BC23)</f>
        <v/>
      </c>
      <c r="BC21" s="211" t="str">
        <f aca="false">IF(BC$22="","",Sheet1!BD23)</f>
        <v/>
      </c>
      <c r="BD21" s="211" t="str">
        <f aca="false">IF(BD$22="","",Sheet1!BE23)</f>
        <v/>
      </c>
      <c r="BE21" s="211" t="str">
        <f aca="false">IF(BE$22="","",Sheet1!BF23)</f>
        <v/>
      </c>
      <c r="BF21" s="211" t="str">
        <f aca="false">IF(BF$22="","",Sheet1!BG23)</f>
        <v/>
      </c>
      <c r="BG21" s="211" t="str">
        <f aca="false">IF(BG$22="","",Sheet1!BH23)</f>
        <v/>
      </c>
      <c r="BH21" s="211" t="str">
        <f aca="false">IF(BH$22="","",Sheet1!BI23)</f>
        <v/>
      </c>
      <c r="BI21" s="211" t="str">
        <f aca="false">IF(BI$22="","",Sheet1!BJ23)</f>
        <v/>
      </c>
      <c r="BJ21" s="211" t="str">
        <f aca="false">IF(BJ$22="","",Sheet1!BK23)</f>
        <v/>
      </c>
      <c r="BK21" s="211" t="str">
        <f aca="false">IF(BK$22="","",Sheet1!BL23)</f>
        <v/>
      </c>
      <c r="BL21" s="211" t="str">
        <f aca="false">IF(BL$22="","",Sheet1!BM23)</f>
        <v/>
      </c>
      <c r="BM21" s="211" t="str">
        <f aca="false">IF(BM$22="","",Sheet1!BN23)</f>
        <v/>
      </c>
      <c r="BN21" s="211" t="str">
        <f aca="false">IF(BN$22="","",Sheet1!BO23)</f>
        <v/>
      </c>
      <c r="BO21" s="211" t="str">
        <f aca="false">IF(BO$22="","",Sheet1!BP23)</f>
        <v/>
      </c>
      <c r="BP21" s="211" t="str">
        <f aca="false">IF(BP$22="","",Sheet1!BQ23)</f>
        <v/>
      </c>
      <c r="BQ21" s="211" t="str">
        <f aca="false">IF(BQ$22="","",Sheet1!BR23)</f>
        <v/>
      </c>
      <c r="BR21" s="211" t="str">
        <f aca="false">IF(BR$22="","",Sheet1!BS23)</f>
        <v/>
      </c>
      <c r="BS21" s="211" t="str">
        <f aca="false">IF(BS$22="","",Sheet1!BT23)</f>
        <v/>
      </c>
      <c r="BT21" s="211" t="str">
        <f aca="false">IF(BT$22="","",Sheet1!BU23)</f>
        <v/>
      </c>
      <c r="BU21" s="211" t="str">
        <f aca="false">IF(BU$22="","",Sheet1!BV23)</f>
        <v/>
      </c>
      <c r="BV21" s="211" t="str">
        <f aca="false">IF(BV$22="","",Sheet1!BW23)</f>
        <v/>
      </c>
      <c r="BW21" s="211" t="str">
        <f aca="false">IF(BW$22="","",Sheet1!BX23)</f>
        <v/>
      </c>
      <c r="BX21" s="211" t="str">
        <f aca="false">IF(BX$22="","",Sheet1!BY23)</f>
        <v/>
      </c>
      <c r="BY21" s="211" t="str">
        <f aca="false">IF(BY$22="","",Sheet1!BZ23)</f>
        <v/>
      </c>
      <c r="BZ21" s="211" t="str">
        <f aca="false">IF(BZ$22="","",Sheet1!CA23)</f>
        <v/>
      </c>
      <c r="CA21" s="211" t="str">
        <f aca="false">IF(CA$22="","",Sheet1!CB23)</f>
        <v/>
      </c>
      <c r="CB21" s="211" t="str">
        <f aca="false">IF(CB$22="","",Sheet1!CC23)</f>
        <v/>
      </c>
      <c r="CC21" s="211" t="str">
        <f aca="false">IF(CC$22="","",Sheet1!CD23)</f>
        <v/>
      </c>
      <c r="CD21" s="211" t="str">
        <f aca="false">IF(CD$22="","",Sheet1!CE23)</f>
        <v/>
      </c>
      <c r="CE21" s="211" t="str">
        <f aca="false">IF(CE$22="","",Sheet1!CF23)</f>
        <v/>
      </c>
      <c r="CF21" s="211" t="str">
        <f aca="false">IF(CF$22="","",Sheet1!CG23)</f>
        <v/>
      </c>
      <c r="CG21" s="211" t="str">
        <f aca="false">IF(CG$22="","",Sheet1!CH23)</f>
        <v/>
      </c>
      <c r="CH21" s="211" t="str">
        <f aca="false">IF(CH$22="","",Sheet1!CI23)</f>
        <v/>
      </c>
      <c r="CI21" s="211" t="str">
        <f aca="false">IF(CI$22="","",Sheet1!CJ23)</f>
        <v/>
      </c>
      <c r="CJ21" s="211" t="str">
        <f aca="false">IF(CJ$22="","",Sheet1!CK23)</f>
        <v/>
      </c>
      <c r="CK21" s="211" t="str">
        <f aca="false">IF(CK$22="","",Sheet1!CL23)</f>
        <v/>
      </c>
      <c r="CL21" s="211" t="str">
        <f aca="false">IF(CL$22="","",Sheet1!CM23)</f>
        <v/>
      </c>
      <c r="CM21" s="211" t="str">
        <f aca="false">IF(CM$22="","",Sheet1!CN23)</f>
        <v/>
      </c>
      <c r="CN21" s="211" t="str">
        <f aca="false">IF(CN$22="","",Sheet1!CO23)</f>
        <v/>
      </c>
      <c r="CO21" s="211" t="str">
        <f aca="false">IF(CO$22="","",Sheet1!CP23)</f>
        <v/>
      </c>
      <c r="CP21" s="211" t="str">
        <f aca="false">IF(CP$22="","",Sheet1!CQ23)</f>
        <v/>
      </c>
      <c r="CQ21" s="211" t="str">
        <f aca="false">IF(CQ$22="","",Sheet1!CR23)</f>
        <v/>
      </c>
      <c r="CR21" s="211" t="str">
        <f aca="false">IF(CR$22="","",Sheet1!CS23)</f>
        <v/>
      </c>
      <c r="CS21" s="211" t="str">
        <f aca="false">IF(CS$22="","",Sheet1!CT23)</f>
        <v/>
      </c>
      <c r="CT21" s="211" t="str">
        <f aca="false">IF(CT$22="","",Sheet1!CU23)</f>
        <v/>
      </c>
      <c r="CU21" s="211" t="str">
        <f aca="false">IF(CU$22="","",Sheet1!CV23)</f>
        <v/>
      </c>
      <c r="CV21" s="211" t="str">
        <f aca="false">IF(CV$22="","",Sheet1!CW23)</f>
        <v/>
      </c>
      <c r="CW21" s="211" t="str">
        <f aca="false">IF(CW$22="","",Sheet1!CX23)</f>
        <v/>
      </c>
      <c r="CX21" s="211" t="str">
        <f aca="false">IF(CX$22="","",Sheet1!CY23)</f>
        <v/>
      </c>
      <c r="CY21" s="211" t="str">
        <f aca="false">IF(CY$22="","",Sheet1!CZ23)</f>
        <v/>
      </c>
      <c r="CZ21" s="211" t="str">
        <f aca="false">IF(CZ$22="","",Sheet1!DA23)</f>
        <v/>
      </c>
      <c r="DA21" s="211" t="str">
        <f aca="false">IF(DA$22="","",Sheet1!DB23)</f>
        <v/>
      </c>
      <c r="DB21" s="211" t="str">
        <f aca="false">IF(DB$22="","",Sheet1!DC23)</f>
        <v/>
      </c>
      <c r="DC21" s="211" t="str">
        <f aca="false">IF(DC$22="","",Sheet1!DD23)</f>
        <v/>
      </c>
      <c r="DD21" s="211" t="str">
        <f aca="false">IF(DD$22="","",Sheet1!DE23)</f>
        <v/>
      </c>
      <c r="DE21" s="211" t="str">
        <f aca="false">IF(DE$22="","",Sheet1!DF23)</f>
        <v/>
      </c>
      <c r="DF21" s="211" t="str">
        <f aca="false">IF(DF$22="","",Sheet1!DG23)</f>
        <v/>
      </c>
      <c r="DG21" s="211" t="str">
        <f aca="false">IF(DG$22="","",Sheet1!DH23)</f>
        <v/>
      </c>
      <c r="DH21" s="211" t="str">
        <f aca="false">IF(DH$22="","",Sheet1!DI23)</f>
        <v/>
      </c>
      <c r="DI21" s="211" t="str">
        <f aca="false">IF(DI$22="","",Sheet1!DJ23)</f>
        <v/>
      </c>
      <c r="DJ21" s="211" t="str">
        <f aca="false">IF(DJ$22="","",Sheet1!DK23)</f>
        <v/>
      </c>
      <c r="DK21" s="211" t="str">
        <f aca="false">IF(DK$22="","",Sheet1!DL23)</f>
        <v/>
      </c>
      <c r="DL21" s="211" t="str">
        <f aca="false">IF(DL$22="","",Sheet1!DM23)</f>
        <v/>
      </c>
      <c r="DM21" s="211" t="str">
        <f aca="false">IF(DM$22="","",Sheet1!DN23)</f>
        <v/>
      </c>
      <c r="DN21" s="211" t="str">
        <f aca="false">IF(DN$22="","",Sheet1!DO23)</f>
        <v/>
      </c>
      <c r="DO21" s="211" t="str">
        <f aca="false">IF(DO$22="","",Sheet1!DP23)</f>
        <v/>
      </c>
      <c r="DP21" s="211" t="str">
        <f aca="false">IF(DP$22="","",Sheet1!DQ23)</f>
        <v/>
      </c>
      <c r="DQ21" s="211" t="str">
        <f aca="false">IF(DQ$22="","",Sheet1!DR23)</f>
        <v/>
      </c>
      <c r="DR21" s="211" t="str">
        <f aca="false">IF(DR$22="","",Sheet1!DS23)</f>
        <v/>
      </c>
      <c r="DS21" s="211" t="str">
        <f aca="false">IF(DS$22="","",Sheet1!DT23)</f>
        <v/>
      </c>
      <c r="DT21" s="211" t="str">
        <f aca="false">IF(DT$22="","",Sheet1!DU23)</f>
        <v/>
      </c>
      <c r="DU21" s="211" t="str">
        <f aca="false">IF(DU$22="","",Sheet1!DV23)</f>
        <v/>
      </c>
      <c r="DV21" s="211" t="str">
        <f aca="false">IF(DV$22="","",Sheet1!DW23)</f>
        <v/>
      </c>
      <c r="DW21" s="211" t="str">
        <f aca="false">IF(DW$22="","",Sheet1!DX23)</f>
        <v/>
      </c>
      <c r="DX21" s="211" t="str">
        <f aca="false">IF(DX$22="","",Sheet1!DY23)</f>
        <v/>
      </c>
      <c r="DY21" s="211" t="str">
        <f aca="false">IF(DY$22="","",Sheet1!DZ23)</f>
        <v/>
      </c>
      <c r="DZ21" s="211" t="str">
        <f aca="false">IF(DZ$22="","",Sheet1!EA23)</f>
        <v/>
      </c>
      <c r="EA21" s="211" t="str">
        <f aca="false">IF(EA$22="","",Sheet1!EB23)</f>
        <v/>
      </c>
      <c r="EB21" s="211" t="str">
        <f aca="false">IF(EB$22="","",Sheet1!EC23)</f>
        <v/>
      </c>
      <c r="EC21" s="211" t="str">
        <f aca="false">IF(EC$22="","",Sheet1!ED23)</f>
        <v/>
      </c>
      <c r="ED21" s="211" t="str">
        <f aca="false">IF(ED$22="","",Sheet1!EE23)</f>
        <v/>
      </c>
      <c r="EE21" s="211" t="str">
        <f aca="false">IF(EE$22="","",Sheet1!EF23)</f>
        <v/>
      </c>
      <c r="EF21" s="211" t="str">
        <f aca="false">IF(EF$22="","",Sheet1!EG23)</f>
        <v/>
      </c>
      <c r="EG21" s="211" t="str">
        <f aca="false">IF(EG$22="","",Sheet1!EH23)</f>
        <v/>
      </c>
      <c r="EH21" s="211" t="str">
        <f aca="false">IF(EH$22="","",Sheet1!EI23)</f>
        <v/>
      </c>
      <c r="EI21" s="211" t="str">
        <f aca="false">IF(EI$22="","",Sheet1!EJ23)</f>
        <v/>
      </c>
      <c r="EJ21" s="211" t="str">
        <f aca="false">IF(EJ$22="","",Sheet1!EK23)</f>
        <v/>
      </c>
      <c r="EK21" s="211" t="str">
        <f aca="false">IF(EK$22="","",Sheet1!EL23)</f>
        <v/>
      </c>
      <c r="EL21" s="211" t="str">
        <f aca="false">IF(EL$22="","",Sheet1!EM23)</f>
        <v/>
      </c>
      <c r="EM21" s="211" t="str">
        <f aca="false">IF(EM$22="","",Sheet1!EN23)</f>
        <v/>
      </c>
      <c r="EN21" s="211" t="str">
        <f aca="false">IF(EN$22="","",Sheet1!EO23)</f>
        <v/>
      </c>
      <c r="EO21" s="211" t="str">
        <f aca="false">IF(EO$22="","",Sheet1!EP23)</f>
        <v/>
      </c>
      <c r="EP21" s="211" t="str">
        <f aca="false">IF(EP$22="","",Sheet1!EQ23)</f>
        <v/>
      </c>
      <c r="EQ21" s="211" t="str">
        <f aca="false">IF(EQ$22="","",Sheet1!ER23)</f>
        <v/>
      </c>
      <c r="ER21" s="211" t="str">
        <f aca="false">IF(ER$22="","",Sheet1!ES23)</f>
        <v/>
      </c>
      <c r="ES21" s="211" t="str">
        <f aca="false">IF(ES$22="","",Sheet1!ET23)</f>
        <v/>
      </c>
      <c r="ET21" s="211" t="str">
        <f aca="false">IF(ET$22="","",Sheet1!EU23)</f>
        <v/>
      </c>
      <c r="EU21" s="211" t="str">
        <f aca="false">IF(EU$22="","",Sheet1!EV23)</f>
        <v/>
      </c>
      <c r="EV21" s="211" t="str">
        <f aca="false">IF(EV$22="","",Sheet1!EW23)</f>
        <v/>
      </c>
      <c r="EW21" s="211" t="str">
        <f aca="false">IF(EW$22="","",Sheet1!EX23)</f>
        <v/>
      </c>
      <c r="EX21" s="211" t="str">
        <f aca="false">IF(EX$22="","",Sheet1!EY23)</f>
        <v/>
      </c>
      <c r="EY21" s="211" t="str">
        <f aca="false">IF(EY$22="","",Sheet1!EZ23)</f>
        <v/>
      </c>
      <c r="EZ21" s="211" t="str">
        <f aca="false">IF(EZ$22="","",Sheet1!FA23)</f>
        <v/>
      </c>
      <c r="FA21" s="211" t="str">
        <f aca="false">IF(FA$22="","",Sheet1!FB23)</f>
        <v/>
      </c>
      <c r="FB21" s="211" t="str">
        <f aca="false">IF(FB$22="","",Sheet1!FC23)</f>
        <v/>
      </c>
      <c r="FC21" s="211" t="str">
        <f aca="false">IF(FC$22="","",Sheet1!FD23)</f>
        <v/>
      </c>
      <c r="FD21" s="211" t="str">
        <f aca="false">IF(FD$22="","",Sheet1!FE23)</f>
        <v/>
      </c>
      <c r="FE21" s="211" t="str">
        <f aca="false">IF(FE$22="","",Sheet1!FF23)</f>
        <v/>
      </c>
      <c r="FF21" s="211" t="str">
        <f aca="false">IF(FF$22="","",Sheet1!FG23)</f>
        <v/>
      </c>
      <c r="FG21" s="211" t="str">
        <f aca="false">IF(FG$22="","",Sheet1!FH23)</f>
        <v/>
      </c>
      <c r="FH21" s="211" t="str">
        <f aca="false">IF(FH$22="","",Sheet1!FI23)</f>
        <v/>
      </c>
      <c r="FI21" s="211" t="str">
        <f aca="false">IF(FI$22="","",Sheet1!FJ23)</f>
        <v/>
      </c>
      <c r="FJ21" s="211" t="str">
        <f aca="false">IF(FJ$22="","",Sheet1!FK23)</f>
        <v/>
      </c>
      <c r="FK21" s="211" t="str">
        <f aca="false">IF(FK$22="","",Sheet1!FL23)</f>
        <v/>
      </c>
      <c r="FL21" s="211" t="str">
        <f aca="false">IF(FL$22="","",Sheet1!FM23)</f>
        <v/>
      </c>
      <c r="FM21" s="211" t="str">
        <f aca="false">IF(FM$22="","",Sheet1!FN23)</f>
        <v/>
      </c>
      <c r="FN21" s="211" t="str">
        <f aca="false">IF(FN$22="","",Sheet1!FO23)</f>
        <v/>
      </c>
      <c r="FO21" s="211" t="str">
        <f aca="false">IF(FO$22="","",Sheet1!FP23)</f>
        <v/>
      </c>
      <c r="FP21" s="211" t="str">
        <f aca="false">IF(FP$22="","",Sheet1!FQ23)</f>
        <v/>
      </c>
      <c r="FQ21" s="211" t="str">
        <f aca="false">IF(FQ$22="","",Sheet1!FR23)</f>
        <v/>
      </c>
      <c r="FR21" s="211" t="str">
        <f aca="false">IF(FR$22="","",Sheet1!FS23)</f>
        <v/>
      </c>
      <c r="FS21" s="211" t="str">
        <f aca="false">IF(FS$22="","",Sheet1!FT23)</f>
        <v/>
      </c>
      <c r="FT21" s="211" t="str">
        <f aca="false">IF(FT$22="","",Sheet1!FU23)</f>
        <v/>
      </c>
      <c r="FU21" s="211" t="str">
        <f aca="false">IF(FU$22="","",Sheet1!FV23)</f>
        <v/>
      </c>
      <c r="FV21" s="211" t="str">
        <f aca="false">IF(FV$22="","",Sheet1!FW23)</f>
        <v/>
      </c>
      <c r="FW21" s="211" t="str">
        <f aca="false">IF(FW$22="","",Sheet1!FX23)</f>
        <v/>
      </c>
      <c r="FX21" s="211" t="str">
        <f aca="false">IF(FX$22="","",Sheet1!FY23)</f>
        <v/>
      </c>
      <c r="FY21" s="211" t="str">
        <f aca="false">IF(FY$22="","",Sheet1!FZ23)</f>
        <v/>
      </c>
      <c r="FZ21" s="211" t="str">
        <f aca="false">IF(FZ$22="","",Sheet1!GA23)</f>
        <v/>
      </c>
      <c r="GA21" s="211" t="str">
        <f aca="false">IF(GA$22="","",Sheet1!GB23)</f>
        <v/>
      </c>
      <c r="GB21" s="211" t="str">
        <f aca="false">IF(GB$22="","",Sheet1!GC23)</f>
        <v/>
      </c>
      <c r="GC21" s="211" t="str">
        <f aca="false">IF(GC$22="","",Sheet1!GD23)</f>
        <v/>
      </c>
      <c r="GD21" s="211" t="str">
        <f aca="false">IF(GD$22="","",Sheet1!GE23)</f>
        <v/>
      </c>
      <c r="GE21" s="211" t="str">
        <f aca="false">IF(GE$22="","",Sheet1!GF23)</f>
        <v/>
      </c>
      <c r="GF21" s="211" t="str">
        <f aca="false">IF(GF$22="","",Sheet1!GG23)</f>
        <v/>
      </c>
      <c r="GG21" s="211" t="str">
        <f aca="false">IF(GG$22="","",Sheet1!GH23)</f>
        <v/>
      </c>
      <c r="GH21" s="211" t="str">
        <f aca="false">IF(GH$22="","",Sheet1!GI23)</f>
        <v/>
      </c>
      <c r="GI21" s="211" t="str">
        <f aca="false">IF(GI$22="","",Sheet1!GJ23)</f>
        <v/>
      </c>
      <c r="GJ21" s="211" t="str">
        <f aca="false">IF(GJ$22="","",Sheet1!GK23)</f>
        <v/>
      </c>
      <c r="GK21" s="211" t="str">
        <f aca="false">IF(GK$22="","",Sheet1!GL23)</f>
        <v/>
      </c>
      <c r="GL21" s="211" t="str">
        <f aca="false">IF(GL$22="","",Sheet1!GM23)</f>
        <v/>
      </c>
      <c r="GM21" s="211" t="str">
        <f aca="false">IF(GM$22="","",Sheet1!GN23)</f>
        <v/>
      </c>
      <c r="GN21" s="211" t="str">
        <f aca="false">IF(GN$22="","",Sheet1!GO23)</f>
        <v/>
      </c>
      <c r="GO21" s="32"/>
      <c r="GP21" s="32"/>
      <c r="GQ21" s="32"/>
      <c r="GR21" s="32"/>
      <c r="GS21" s="32"/>
      <c r="GT21" s="32"/>
      <c r="GU21" s="32"/>
      <c r="GV21" s="32"/>
      <c r="GW21" s="205" t="str">
        <f aca="false">CONCATENATE("",B20,C20,D20,E20,F20,G20,H20,I20,J20,K20,L20,M20,N20,O20,P20,Q20,R20,S20,T20,U20,V20)</f>
        <v/>
      </c>
      <c r="GX21" s="206" t="str">
        <f aca="false">CONCATENATE("",W21,X20,Y20,Z20,AA20,AB20,AC20,AD20,AE20,AF20,AG20,AH20,AI20,AJ20,AK20,AL20,AM20)</f>
        <v/>
      </c>
      <c r="GY21" s="205" t="str">
        <f aca="false">CONCATENATE("",AN20,AO20,AP20,AQ20,AR20,AS20,AT20,AU20,AV20,AW20,AX20,AY20,AZ20,BA20,BB20,BC20,BD20,BE20,BF20,BG20)</f>
        <v/>
      </c>
      <c r="GZ21" s="206" t="str">
        <f aca="false">CONCATENATE("",BH20,BI20,BJ20,BK20,BL20,BM20,BN20,BO20,BP20,BQ20,BR20,BS20,BT20,BU20,BV20,BW20,BX20,BY20)</f>
        <v/>
      </c>
      <c r="HA21" s="205" t="str">
        <f aca="false">CONCATENATE("",BZ20,CA20,CB20,CC20,CD20,CE20,CF20,CG20,CH20,CI20,CJ20,CK20,CL20,CM20,CN20,CO20,CP20,CQ20,CR20,)</f>
        <v/>
      </c>
      <c r="HB21" s="206" t="str">
        <f aca="false">CONCATENATE("",CS20,CT20,CU20,CV20,CW20,CX20,CY20,CZ20,DA20,DB20,DC20,DD20,DE20,DF20,DG20,DH20,DI20,DJ20,DK20)</f>
        <v/>
      </c>
      <c r="HC21" s="205" t="str">
        <f aca="false">CONCATENATE("",DL20,DM20,DN20,DO20,DP20,DQ20,DR20,DS20,DT20,DU20,DV20,DW20,DX20,DY20,DZ20,EA20,EB20,EC20,ED20,EE20)</f>
        <v/>
      </c>
      <c r="HD21" s="206" t="str">
        <f aca="false">CONCATENATE("",EF20,EG20,EH20,EI20,EJ20,EK20,EL20,EM20,EN20,EO20,EP20,EQ20,ER20,ES20,ET20,EU20,EV20,EW20)</f>
        <v/>
      </c>
      <c r="HE21" s="205" t="str">
        <f aca="false">CONCATENATE("",EX20,EY20,EZ20,FA20,FB20,FC20,FD20,FE20,FF20,FG20,FH20,FI20,FJ20,FK20,FL20,FM20,FN20,FO20,FP20,FQ20,FR20)</f>
        <v/>
      </c>
      <c r="HF21" s="206" t="str">
        <f aca="false">CONCATENATE("",FS20,FT20,FU20,FV20,FW20,FX20,FY20,FZ20,GA20,GB20,GC20,GD20,GE20,GF20,GG20,GH20,GI20,GJ20,GK20,GL20,GM20,GN20)</f>
        <v/>
      </c>
      <c r="HG21" s="32"/>
      <c r="HH21" s="202" t="str">
        <f aca="false">CONCATENATE("",GW21,GX21)</f>
        <v/>
      </c>
      <c r="HI21" s="202" t="str">
        <f aca="false">CONCATENATE("",GY21,GZ21)</f>
        <v/>
      </c>
      <c r="HJ21" s="202" t="str">
        <f aca="false">CONCATENATE("",,HA21,HB21)</f>
        <v/>
      </c>
      <c r="HK21" s="202" t="str">
        <f aca="false">CONCATENATE("",HC21,HD21)</f>
        <v/>
      </c>
      <c r="HL21" s="202" t="str">
        <f aca="false">CONCATENATE("",HE21,HF21)</f>
        <v/>
      </c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</row>
    <row r="22" s="213" customFormat="true" ht="45" hidden="false" customHeight="true" outlineLevel="0" collapsed="false">
      <c r="A22" s="38"/>
      <c r="B22" s="211" t="str">
        <f aca="false">IF(Sheet1!C24=教师打印!$C$2,教师打印!$C$2,"")</f>
        <v/>
      </c>
      <c r="C22" s="211" t="str">
        <f aca="false">IF(Sheet1!D24=教师打印!$C$2,教师打印!$C$2,"")</f>
        <v/>
      </c>
      <c r="D22" s="211" t="str">
        <f aca="false">IF(Sheet1!E24=教师打印!$C$2,教师打印!$C$2,"")</f>
        <v/>
      </c>
      <c r="E22" s="211" t="str">
        <f aca="false">IF(Sheet1!F24=教师打印!$C$2,教师打印!$C$2,"")</f>
        <v/>
      </c>
      <c r="F22" s="211" t="str">
        <f aca="false">IF(Sheet1!G24=教师打印!$C$2,教师打印!$C$2,"")</f>
        <v/>
      </c>
      <c r="G22" s="211" t="str">
        <f aca="false">IF(Sheet1!H24=教师打印!$C$2,教师打印!$C$2,"")</f>
        <v/>
      </c>
      <c r="H22" s="211" t="str">
        <f aca="false">IF(Sheet1!I24=教师打印!$C$2,教师打印!$C$2,"")</f>
        <v/>
      </c>
      <c r="I22" s="211" t="str">
        <f aca="false">IF(Sheet1!J24=教师打印!$C$2,教师打印!$C$2,"")</f>
        <v/>
      </c>
      <c r="J22" s="211" t="str">
        <f aca="false">IF(Sheet1!K24=教师打印!$C$2,教师打印!$C$2,"")</f>
        <v/>
      </c>
      <c r="K22" s="211" t="str">
        <f aca="false">IF(Sheet1!L24=教师打印!$C$2,教师打印!$C$2,"")</f>
        <v/>
      </c>
      <c r="L22" s="211" t="str">
        <f aca="false">IF(Sheet1!M24=教师打印!$C$2,教师打印!$C$2,"")</f>
        <v/>
      </c>
      <c r="M22" s="211" t="str">
        <f aca="false">IF(Sheet1!N24=教师打印!$C$2,教师打印!$C$2,"")</f>
        <v/>
      </c>
      <c r="N22" s="211" t="str">
        <f aca="false">IF(Sheet1!O24=教师打印!$C$2,教师打印!$C$2,"")</f>
        <v/>
      </c>
      <c r="O22" s="211" t="str">
        <f aca="false">IF(Sheet1!P24=教师打印!$C$2,教师打印!$C$2,"")</f>
        <v/>
      </c>
      <c r="P22" s="211" t="str">
        <f aca="false">IF(Sheet1!Q24=教师打印!$C$2,教师打印!$C$2,"")</f>
        <v/>
      </c>
      <c r="Q22" s="211" t="str">
        <f aca="false">IF(Sheet1!R24=教师打印!$C$2,教师打印!$C$2,"")</f>
        <v/>
      </c>
      <c r="R22" s="211" t="str">
        <f aca="false">IF(Sheet1!S24=教师打印!$C$2,教师打印!$C$2,"")</f>
        <v/>
      </c>
      <c r="S22" s="211" t="str">
        <f aca="false">IF(Sheet1!T24=教师打印!$C$2,教师打印!$C$2,"")</f>
        <v/>
      </c>
      <c r="T22" s="211" t="str">
        <f aca="false">IF(Sheet1!U24=教师打印!$C$2,教师打印!$C$2,"")</f>
        <v/>
      </c>
      <c r="U22" s="211" t="str">
        <f aca="false">IF(Sheet1!V24=教师打印!$C$2,教师打印!$C$2,"")</f>
        <v/>
      </c>
      <c r="V22" s="211" t="str">
        <f aca="false">IF(Sheet1!W24=教师打印!$C$2,教师打印!$C$2,"")</f>
        <v/>
      </c>
      <c r="W22" s="211" t="str">
        <f aca="false">IF(Sheet1!X24=教师打印!$C$2,教师打印!$C$2,"")</f>
        <v/>
      </c>
      <c r="X22" s="211" t="str">
        <f aca="false">IF(Sheet1!Y24=教师打印!$C$2,教师打印!$C$2,"")</f>
        <v/>
      </c>
      <c r="Y22" s="211" t="str">
        <f aca="false">IF(Sheet1!Z24=教师打印!$C$2,教师打印!$C$2,"")</f>
        <v/>
      </c>
      <c r="Z22" s="211" t="str">
        <f aca="false">IF(Sheet1!AA24=教师打印!$C$2,教师打印!$C$2,"")</f>
        <v/>
      </c>
      <c r="AA22" s="211" t="str">
        <f aca="false">IF(Sheet1!AB24=教师打印!$C$2,教师打印!$C$2,"")</f>
        <v/>
      </c>
      <c r="AB22" s="211" t="str">
        <f aca="false">IF(Sheet1!AC24=教师打印!$C$2,教师打印!$C$2,"")</f>
        <v/>
      </c>
      <c r="AC22" s="211" t="str">
        <f aca="false">IF(Sheet1!AD24=教师打印!$C$2,教师打印!$C$2,"")</f>
        <v/>
      </c>
      <c r="AD22" s="211" t="str">
        <f aca="false">IF(Sheet1!AE24=教师打印!$C$2,教师打印!$C$2,"")</f>
        <v/>
      </c>
      <c r="AE22" s="211" t="str">
        <f aca="false">IF(Sheet1!AF24=教师打印!$C$2,教师打印!$C$2,"")</f>
        <v/>
      </c>
      <c r="AF22" s="211" t="str">
        <f aca="false">IF(Sheet1!AG24=教师打印!$C$2,教师打印!$C$2,"")</f>
        <v/>
      </c>
      <c r="AG22" s="211" t="str">
        <f aca="false">IF(Sheet1!AH24=教师打印!$C$2,教师打印!$C$2,"")</f>
        <v/>
      </c>
      <c r="AH22" s="211" t="str">
        <f aca="false">IF(Sheet1!AI24=教师打印!$C$2,教师打印!$C$2,"")</f>
        <v/>
      </c>
      <c r="AI22" s="211" t="str">
        <f aca="false">IF(Sheet1!AJ24=教师打印!$C$2,教师打印!$C$2,"")</f>
        <v/>
      </c>
      <c r="AJ22" s="211" t="str">
        <f aca="false">IF(Sheet1!AK24=教师打印!$C$2,教师打印!$C$2,"")</f>
        <v/>
      </c>
      <c r="AK22" s="211" t="str">
        <f aca="false">IF(Sheet1!AL24=教师打印!$C$2,教师打印!$C$2,"")</f>
        <v/>
      </c>
      <c r="AL22" s="211" t="str">
        <f aca="false">IF(Sheet1!AM24=教师打印!$C$2,教师打印!$C$2,"")</f>
        <v/>
      </c>
      <c r="AM22" s="211" t="str">
        <f aca="false">IF(Sheet1!AN24=教师打印!$C$2,教师打印!$C$2,"")</f>
        <v/>
      </c>
      <c r="AN22" s="211" t="str">
        <f aca="false">IF(Sheet1!AO24=教师打印!$C$2,教师打印!$C$2,"")</f>
        <v/>
      </c>
      <c r="AO22" s="211" t="str">
        <f aca="false">IF(Sheet1!AP24=教师打印!$C$2,教师打印!$C$2,"")</f>
        <v/>
      </c>
      <c r="AP22" s="211" t="str">
        <f aca="false">IF(Sheet1!AQ24=教师打印!$C$2,教师打印!$C$2,"")</f>
        <v/>
      </c>
      <c r="AQ22" s="211" t="str">
        <f aca="false">IF(Sheet1!AR24=教师打印!$C$2,教师打印!$C$2,"")</f>
        <v/>
      </c>
      <c r="AR22" s="211" t="str">
        <f aca="false">IF(Sheet1!AS24=教师打印!$C$2,教师打印!$C$2,"")</f>
        <v/>
      </c>
      <c r="AS22" s="211" t="str">
        <f aca="false">IF(Sheet1!AT24=教师打印!$C$2,教师打印!$C$2,"")</f>
        <v/>
      </c>
      <c r="AT22" s="211" t="str">
        <f aca="false">IF(Sheet1!AU24=教师打印!$C$2,教师打印!$C$2,"")</f>
        <v/>
      </c>
      <c r="AU22" s="211" t="str">
        <f aca="false">IF(Sheet1!AV24=教师打印!$C$2,教师打印!$C$2,"")</f>
        <v/>
      </c>
      <c r="AV22" s="211" t="str">
        <f aca="false">IF(Sheet1!AW24=教师打印!$C$2,教师打印!$C$2,"")</f>
        <v/>
      </c>
      <c r="AW22" s="211" t="str">
        <f aca="false">IF(Sheet1!AX24=教师打印!$C$2,教师打印!$C$2,"")</f>
        <v/>
      </c>
      <c r="AX22" s="211" t="str">
        <f aca="false">IF(Sheet1!AY24=教师打印!$C$2,教师打印!$C$2,"")</f>
        <v/>
      </c>
      <c r="AY22" s="211" t="str">
        <f aca="false">IF(Sheet1!AZ24=教师打印!$C$2,教师打印!$C$2,"")</f>
        <v/>
      </c>
      <c r="AZ22" s="211" t="str">
        <f aca="false">IF(Sheet1!BA24=教师打印!$C$2,教师打印!$C$2,"")</f>
        <v/>
      </c>
      <c r="BA22" s="211" t="str">
        <f aca="false">IF(Sheet1!BB24=教师打印!$C$2,教师打印!$C$2,"")</f>
        <v/>
      </c>
      <c r="BB22" s="211" t="str">
        <f aca="false">IF(Sheet1!BC24=教师打印!$C$2,教师打印!$C$2,"")</f>
        <v/>
      </c>
      <c r="BC22" s="211" t="str">
        <f aca="false">IF(Sheet1!BD24=教师打印!$C$2,教师打印!$C$2,"")</f>
        <v/>
      </c>
      <c r="BD22" s="211" t="str">
        <f aca="false">IF(Sheet1!BE24=教师打印!$C$2,教师打印!$C$2,"")</f>
        <v/>
      </c>
      <c r="BE22" s="211" t="str">
        <f aca="false">IF(Sheet1!BF24=教师打印!$C$2,教师打印!$C$2,"")</f>
        <v/>
      </c>
      <c r="BF22" s="211" t="str">
        <f aca="false">IF(Sheet1!BG24=教师打印!$C$2,教师打印!$C$2,"")</f>
        <v/>
      </c>
      <c r="BG22" s="211" t="str">
        <f aca="false">IF(Sheet1!BH24=教师打印!$C$2,教师打印!$C$2,"")</f>
        <v/>
      </c>
      <c r="BH22" s="211" t="str">
        <f aca="false">IF(Sheet1!BI24=教师打印!$C$2,教师打印!$C$2,"")</f>
        <v/>
      </c>
      <c r="BI22" s="211" t="str">
        <f aca="false">IF(Sheet1!BJ24=教师打印!$C$2,教师打印!$C$2,"")</f>
        <v/>
      </c>
      <c r="BJ22" s="211" t="str">
        <f aca="false">IF(Sheet1!BK24=教师打印!$C$2,教师打印!$C$2,"")</f>
        <v/>
      </c>
      <c r="BK22" s="211" t="str">
        <f aca="false">IF(Sheet1!BL24=教师打印!$C$2,教师打印!$C$2,"")</f>
        <v/>
      </c>
      <c r="BL22" s="211" t="str">
        <f aca="false">IF(Sheet1!BM24=教师打印!$C$2,教师打印!$C$2,"")</f>
        <v/>
      </c>
      <c r="BM22" s="211" t="str">
        <f aca="false">IF(Sheet1!BN24=教师打印!$C$2,教师打印!$C$2,"")</f>
        <v/>
      </c>
      <c r="BN22" s="211" t="str">
        <f aca="false">IF(Sheet1!BO24=教师打印!$C$2,教师打印!$C$2,"")</f>
        <v/>
      </c>
      <c r="BO22" s="211" t="str">
        <f aca="false">IF(Sheet1!BP24=教师打印!$C$2,教师打印!$C$2,"")</f>
        <v/>
      </c>
      <c r="BP22" s="211" t="str">
        <f aca="false">IF(Sheet1!BQ24=教师打印!$C$2,教师打印!$C$2,"")</f>
        <v/>
      </c>
      <c r="BQ22" s="211" t="str">
        <f aca="false">IF(Sheet1!BR24=教师打印!$C$2,教师打印!$C$2,"")</f>
        <v/>
      </c>
      <c r="BR22" s="211" t="str">
        <f aca="false">IF(Sheet1!BS24=教师打印!$C$2,教师打印!$C$2,"")</f>
        <v/>
      </c>
      <c r="BS22" s="211" t="str">
        <f aca="false">IF(Sheet1!BT24=教师打印!$C$2,教师打印!$C$2,"")</f>
        <v/>
      </c>
      <c r="BT22" s="211" t="str">
        <f aca="false">IF(Sheet1!BU24=教师打印!$C$2,教师打印!$C$2,"")</f>
        <v/>
      </c>
      <c r="BU22" s="211" t="str">
        <f aca="false">IF(Sheet1!BV24=教师打印!$C$2,教师打印!$C$2,"")</f>
        <v/>
      </c>
      <c r="BV22" s="211" t="str">
        <f aca="false">IF(Sheet1!BW24=教师打印!$C$2,教师打印!$C$2,"")</f>
        <v/>
      </c>
      <c r="BW22" s="211" t="str">
        <f aca="false">IF(Sheet1!BX24=教师打印!$C$2,教师打印!$C$2,"")</f>
        <v/>
      </c>
      <c r="BX22" s="211" t="str">
        <f aca="false">IF(Sheet1!BY24=教师打印!$C$2,教师打印!$C$2,"")</f>
        <v/>
      </c>
      <c r="BY22" s="211" t="str">
        <f aca="false">IF(Sheet1!BZ24=教师打印!$C$2,教师打印!$C$2,"")</f>
        <v/>
      </c>
      <c r="BZ22" s="211" t="str">
        <f aca="false">IF(Sheet1!CA24=教师打印!$C$2,教师打印!$C$2,"")</f>
        <v/>
      </c>
      <c r="CA22" s="211" t="str">
        <f aca="false">IF(Sheet1!CB24=教师打印!$C$2,教师打印!$C$2,"")</f>
        <v/>
      </c>
      <c r="CB22" s="211" t="str">
        <f aca="false">IF(Sheet1!CC24=教师打印!$C$2,教师打印!$C$2,"")</f>
        <v/>
      </c>
      <c r="CC22" s="211" t="str">
        <f aca="false">IF(Sheet1!CD24=教师打印!$C$2,教师打印!$C$2,"")</f>
        <v/>
      </c>
      <c r="CD22" s="211" t="str">
        <f aca="false">IF(Sheet1!CE24=教师打印!$C$2,教师打印!$C$2,"")</f>
        <v/>
      </c>
      <c r="CE22" s="211" t="str">
        <f aca="false">IF(Sheet1!CF24=教师打印!$C$2,教师打印!$C$2,"")</f>
        <v/>
      </c>
      <c r="CF22" s="211" t="str">
        <f aca="false">IF(Sheet1!CG24=教师打印!$C$2,教师打印!$C$2,"")</f>
        <v/>
      </c>
      <c r="CG22" s="211" t="str">
        <f aca="false">IF(Sheet1!CH24=教师打印!$C$2,教师打印!$C$2,"")</f>
        <v/>
      </c>
      <c r="CH22" s="211" t="str">
        <f aca="false">IF(Sheet1!CI24=教师打印!$C$2,教师打印!$C$2,"")</f>
        <v/>
      </c>
      <c r="CI22" s="211" t="str">
        <f aca="false">IF(Sheet1!CJ24=教师打印!$C$2,教师打印!$C$2,"")</f>
        <v/>
      </c>
      <c r="CJ22" s="211" t="str">
        <f aca="false">IF(Sheet1!CK24=教师打印!$C$2,教师打印!$C$2,"")</f>
        <v/>
      </c>
      <c r="CK22" s="211" t="str">
        <f aca="false">IF(Sheet1!CL24=教师打印!$C$2,教师打印!$C$2,"")</f>
        <v/>
      </c>
      <c r="CL22" s="211" t="str">
        <f aca="false">IF(Sheet1!CM24=教师打印!$C$2,教师打印!$C$2,"")</f>
        <v/>
      </c>
      <c r="CM22" s="211" t="str">
        <f aca="false">IF(Sheet1!CN24=教师打印!$C$2,教师打印!$C$2,"")</f>
        <v/>
      </c>
      <c r="CN22" s="211" t="str">
        <f aca="false">IF(Sheet1!CO24=教师打印!$C$2,教师打印!$C$2,"")</f>
        <v/>
      </c>
      <c r="CO22" s="211" t="str">
        <f aca="false">IF(Sheet1!CP24=教师打印!$C$2,教师打印!$C$2,"")</f>
        <v/>
      </c>
      <c r="CP22" s="211" t="str">
        <f aca="false">IF(Sheet1!CQ24=教师打印!$C$2,教师打印!$C$2,"")</f>
        <v/>
      </c>
      <c r="CQ22" s="211" t="str">
        <f aca="false">IF(Sheet1!CR24=教师打印!$C$2,教师打印!$C$2,"")</f>
        <v/>
      </c>
      <c r="CR22" s="211" t="str">
        <f aca="false">IF(Sheet1!CS24=教师打印!$C$2,教师打印!$C$2,"")</f>
        <v/>
      </c>
      <c r="CS22" s="211" t="str">
        <f aca="false">IF(Sheet1!CT24=教师打印!$C$2,教师打印!$C$2,"")</f>
        <v/>
      </c>
      <c r="CT22" s="211" t="str">
        <f aca="false">IF(Sheet1!CU24=教师打印!$C$2,教师打印!$C$2,"")</f>
        <v/>
      </c>
      <c r="CU22" s="211" t="str">
        <f aca="false">IF(Sheet1!CV24=教师打印!$C$2,教师打印!$C$2,"")</f>
        <v/>
      </c>
      <c r="CV22" s="211" t="str">
        <f aca="false">IF(Sheet1!CW24=教师打印!$C$2,教师打印!$C$2,"")</f>
        <v/>
      </c>
      <c r="CW22" s="211" t="str">
        <f aca="false">IF(Sheet1!CX24=教师打印!$C$2,教师打印!$C$2,"")</f>
        <v/>
      </c>
      <c r="CX22" s="211" t="str">
        <f aca="false">IF(Sheet1!CY24=教师打印!$C$2,教师打印!$C$2,"")</f>
        <v/>
      </c>
      <c r="CY22" s="211" t="str">
        <f aca="false">IF(Sheet1!CZ24=教师打印!$C$2,教师打印!$C$2,"")</f>
        <v/>
      </c>
      <c r="CZ22" s="211" t="str">
        <f aca="false">IF(Sheet1!DA24=教师打印!$C$2,教师打印!$C$2,"")</f>
        <v/>
      </c>
      <c r="DA22" s="211" t="str">
        <f aca="false">IF(Sheet1!DB24=教师打印!$C$2,教师打印!$C$2,"")</f>
        <v/>
      </c>
      <c r="DB22" s="211" t="str">
        <f aca="false">IF(Sheet1!DC24=教师打印!$C$2,教师打印!$C$2,"")</f>
        <v/>
      </c>
      <c r="DC22" s="211" t="str">
        <f aca="false">IF(Sheet1!DD24=教师打印!$C$2,教师打印!$C$2,"")</f>
        <v/>
      </c>
      <c r="DD22" s="211" t="str">
        <f aca="false">IF(Sheet1!DE24=教师打印!$C$2,教师打印!$C$2,"")</f>
        <v/>
      </c>
      <c r="DE22" s="211" t="str">
        <f aca="false">IF(Sheet1!DF24=教师打印!$C$2,教师打印!$C$2,"")</f>
        <v/>
      </c>
      <c r="DF22" s="211" t="str">
        <f aca="false">IF(Sheet1!DG24=教师打印!$C$2,教师打印!$C$2,"")</f>
        <v/>
      </c>
      <c r="DG22" s="211" t="str">
        <f aca="false">IF(Sheet1!DH24=教师打印!$C$2,教师打印!$C$2,"")</f>
        <v/>
      </c>
      <c r="DH22" s="211" t="str">
        <f aca="false">IF(Sheet1!DI24=教师打印!$C$2,教师打印!$C$2,"")</f>
        <v/>
      </c>
      <c r="DI22" s="211" t="str">
        <f aca="false">IF(Sheet1!DJ24=教师打印!$C$2,教师打印!$C$2,"")</f>
        <v/>
      </c>
      <c r="DJ22" s="211" t="str">
        <f aca="false">IF(Sheet1!DK24=教师打印!$C$2,教师打印!$C$2,"")</f>
        <v/>
      </c>
      <c r="DK22" s="211" t="str">
        <f aca="false">IF(Sheet1!DL24=教师打印!$C$2,教师打印!$C$2,"")</f>
        <v/>
      </c>
      <c r="DL22" s="211" t="str">
        <f aca="false">IF(Sheet1!DM24=教师打印!$C$2,教师打印!$C$2,"")</f>
        <v/>
      </c>
      <c r="DM22" s="211" t="str">
        <f aca="false">IF(Sheet1!DN24=教师打印!$C$2,教师打印!$C$2,"")</f>
        <v/>
      </c>
      <c r="DN22" s="211" t="str">
        <f aca="false">IF(Sheet1!DO24=教师打印!$C$2,教师打印!$C$2,"")</f>
        <v/>
      </c>
      <c r="DO22" s="211" t="str">
        <f aca="false">IF(Sheet1!DP24=教师打印!$C$2,教师打印!$C$2,"")</f>
        <v/>
      </c>
      <c r="DP22" s="211" t="str">
        <f aca="false">IF(Sheet1!DQ24=教师打印!$C$2,教师打印!$C$2,"")</f>
        <v/>
      </c>
      <c r="DQ22" s="211" t="str">
        <f aca="false">IF(Sheet1!DR24=教师打印!$C$2,教师打印!$C$2,"")</f>
        <v/>
      </c>
      <c r="DR22" s="211" t="str">
        <f aca="false">IF(Sheet1!DS24=教师打印!$C$2,教师打印!$C$2,"")</f>
        <v/>
      </c>
      <c r="DS22" s="211" t="str">
        <f aca="false">IF(Sheet1!DT24=教师打印!$C$2,教师打印!$C$2,"")</f>
        <v/>
      </c>
      <c r="DT22" s="211" t="str">
        <f aca="false">IF(Sheet1!DU24=教师打印!$C$2,教师打印!$C$2,"")</f>
        <v/>
      </c>
      <c r="DU22" s="211" t="str">
        <f aca="false">IF(Sheet1!DV24=教师打印!$C$2,教师打印!$C$2,"")</f>
        <v/>
      </c>
      <c r="DV22" s="211" t="str">
        <f aca="false">IF(Sheet1!DW24=教师打印!$C$2,教师打印!$C$2,"")</f>
        <v/>
      </c>
      <c r="DW22" s="211" t="str">
        <f aca="false">IF(Sheet1!DX24=教师打印!$C$2,教师打印!$C$2,"")</f>
        <v/>
      </c>
      <c r="DX22" s="211" t="str">
        <f aca="false">IF(Sheet1!DY24=教师打印!$C$2,教师打印!$C$2,"")</f>
        <v/>
      </c>
      <c r="DY22" s="211" t="str">
        <f aca="false">IF(Sheet1!DZ24=教师打印!$C$2,教师打印!$C$2,"")</f>
        <v/>
      </c>
      <c r="DZ22" s="211" t="str">
        <f aca="false">IF(Sheet1!EA24=教师打印!$C$2,教师打印!$C$2,"")</f>
        <v/>
      </c>
      <c r="EA22" s="211" t="str">
        <f aca="false">IF(Sheet1!EB24=教师打印!$C$2,教师打印!$C$2,"")</f>
        <v/>
      </c>
      <c r="EB22" s="211" t="str">
        <f aca="false">IF(Sheet1!EC24=教师打印!$C$2,教师打印!$C$2,"")</f>
        <v/>
      </c>
      <c r="EC22" s="211" t="str">
        <f aca="false">IF(Sheet1!ED24=教师打印!$C$2,教师打印!$C$2,"")</f>
        <v/>
      </c>
      <c r="ED22" s="211" t="str">
        <f aca="false">IF(Sheet1!EE24=教师打印!$C$2,教师打印!$C$2,"")</f>
        <v/>
      </c>
      <c r="EE22" s="211" t="str">
        <f aca="false">IF(Sheet1!EF24=教师打印!$C$2,教师打印!$C$2,"")</f>
        <v/>
      </c>
      <c r="EF22" s="211" t="str">
        <f aca="false">IF(Sheet1!EG24=教师打印!$C$2,教师打印!$C$2,"")</f>
        <v/>
      </c>
      <c r="EG22" s="211" t="str">
        <f aca="false">IF(Sheet1!EH24=教师打印!$C$2,教师打印!$C$2,"")</f>
        <v/>
      </c>
      <c r="EH22" s="211" t="str">
        <f aca="false">IF(Sheet1!EI24=教师打印!$C$2,教师打印!$C$2,"")</f>
        <v/>
      </c>
      <c r="EI22" s="211" t="str">
        <f aca="false">IF(Sheet1!EJ24=教师打印!$C$2,教师打印!$C$2,"")</f>
        <v/>
      </c>
      <c r="EJ22" s="211" t="str">
        <f aca="false">IF(Sheet1!EK24=教师打印!$C$2,教师打印!$C$2,"")</f>
        <v/>
      </c>
      <c r="EK22" s="211" t="str">
        <f aca="false">IF(Sheet1!EL24=教师打印!$C$2,教师打印!$C$2,"")</f>
        <v/>
      </c>
      <c r="EL22" s="211" t="str">
        <f aca="false">IF(Sheet1!EM24=教师打印!$C$2,教师打印!$C$2,"")</f>
        <v/>
      </c>
      <c r="EM22" s="211" t="str">
        <f aca="false">IF(Sheet1!EN24=教师打印!$C$2,教师打印!$C$2,"")</f>
        <v/>
      </c>
      <c r="EN22" s="211" t="str">
        <f aca="false">IF(Sheet1!EO24=教师打印!$C$2,教师打印!$C$2,"")</f>
        <v/>
      </c>
      <c r="EO22" s="211" t="str">
        <f aca="false">IF(Sheet1!EP24=教师打印!$C$2,教师打印!$C$2,"")</f>
        <v/>
      </c>
      <c r="EP22" s="211" t="str">
        <f aca="false">IF(Sheet1!EQ24=教师打印!$C$2,教师打印!$C$2,"")</f>
        <v/>
      </c>
      <c r="EQ22" s="211" t="str">
        <f aca="false">IF(Sheet1!ER24=教师打印!$C$2,教师打印!$C$2,"")</f>
        <v/>
      </c>
      <c r="ER22" s="211" t="str">
        <f aca="false">IF(Sheet1!ES24=教师打印!$C$2,教师打印!$C$2,"")</f>
        <v/>
      </c>
      <c r="ES22" s="211" t="str">
        <f aca="false">IF(Sheet1!ET24=教师打印!$C$2,教师打印!$C$2,"")</f>
        <v/>
      </c>
      <c r="ET22" s="211" t="str">
        <f aca="false">IF(Sheet1!EU24=教师打印!$C$2,教师打印!$C$2,"")</f>
        <v/>
      </c>
      <c r="EU22" s="211" t="str">
        <f aca="false">IF(Sheet1!EV24=教师打印!$C$2,教师打印!$C$2,"")</f>
        <v/>
      </c>
      <c r="EV22" s="211" t="str">
        <f aca="false">IF(Sheet1!EW24=教师打印!$C$2,教师打印!$C$2,"")</f>
        <v/>
      </c>
      <c r="EW22" s="211" t="str">
        <f aca="false">IF(Sheet1!EX24=教师打印!$C$2,教师打印!$C$2,"")</f>
        <v/>
      </c>
      <c r="EX22" s="211" t="str">
        <f aca="false">IF(Sheet1!EY24=教师打印!$C$2,教师打印!$C$2,"")</f>
        <v/>
      </c>
      <c r="EY22" s="211" t="str">
        <f aca="false">IF(Sheet1!EZ24=教师打印!$C$2,教师打印!$C$2,"")</f>
        <v/>
      </c>
      <c r="EZ22" s="211" t="str">
        <f aca="false">IF(Sheet1!FA24=教师打印!$C$2,教师打印!$C$2,"")</f>
        <v/>
      </c>
      <c r="FA22" s="211" t="str">
        <f aca="false">IF(Sheet1!FB24=教师打印!$C$2,教师打印!$C$2,"")</f>
        <v/>
      </c>
      <c r="FB22" s="211" t="str">
        <f aca="false">IF(Sheet1!FC24=教师打印!$C$2,教师打印!$C$2,"")</f>
        <v/>
      </c>
      <c r="FC22" s="211" t="str">
        <f aca="false">IF(Sheet1!FD24=教师打印!$C$2,教师打印!$C$2,"")</f>
        <v/>
      </c>
      <c r="FD22" s="211" t="str">
        <f aca="false">IF(Sheet1!FE24=教师打印!$C$2,教师打印!$C$2,"")</f>
        <v/>
      </c>
      <c r="FE22" s="211" t="str">
        <f aca="false">IF(Sheet1!FF24=教师打印!$C$2,教师打印!$C$2,"")</f>
        <v/>
      </c>
      <c r="FF22" s="211" t="str">
        <f aca="false">IF(Sheet1!FG24=教师打印!$C$2,教师打印!$C$2,"")</f>
        <v/>
      </c>
      <c r="FG22" s="211" t="str">
        <f aca="false">IF(Sheet1!FH24=教师打印!$C$2,教师打印!$C$2,"")</f>
        <v/>
      </c>
      <c r="FH22" s="211" t="str">
        <f aca="false">IF(Sheet1!FI24=教师打印!$C$2,教师打印!$C$2,"")</f>
        <v/>
      </c>
      <c r="FI22" s="211" t="str">
        <f aca="false">IF(Sheet1!FJ24=教师打印!$C$2,教师打印!$C$2,"")</f>
        <v/>
      </c>
      <c r="FJ22" s="211" t="str">
        <f aca="false">IF(Sheet1!FK24=教师打印!$C$2,教师打印!$C$2,"")</f>
        <v/>
      </c>
      <c r="FK22" s="211" t="str">
        <f aca="false">IF(Sheet1!FL24=教师打印!$C$2,教师打印!$C$2,"")</f>
        <v/>
      </c>
      <c r="FL22" s="211" t="str">
        <f aca="false">IF(Sheet1!FM24=教师打印!$C$2,教师打印!$C$2,"")</f>
        <v/>
      </c>
      <c r="FM22" s="211" t="str">
        <f aca="false">IF(Sheet1!FN24=教师打印!$C$2,教师打印!$C$2,"")</f>
        <v/>
      </c>
      <c r="FN22" s="211" t="str">
        <f aca="false">IF(Sheet1!FO24=教师打印!$C$2,教师打印!$C$2,"")</f>
        <v/>
      </c>
      <c r="FO22" s="211" t="str">
        <f aca="false">IF(Sheet1!FP24=教师打印!$C$2,教师打印!$C$2,"")</f>
        <v/>
      </c>
      <c r="FP22" s="211" t="str">
        <f aca="false">IF(Sheet1!FQ24=教师打印!$C$2,教师打印!$C$2,"")</f>
        <v/>
      </c>
      <c r="FQ22" s="211" t="str">
        <f aca="false">IF(Sheet1!FR24=教师打印!$C$2,教师打印!$C$2,"")</f>
        <v/>
      </c>
      <c r="FR22" s="211" t="str">
        <f aca="false">IF(Sheet1!FS24=教师打印!$C$2,教师打印!$C$2,"")</f>
        <v/>
      </c>
      <c r="FS22" s="211" t="str">
        <f aca="false">IF(Sheet1!FT24=教师打印!$C$2,教师打印!$C$2,"")</f>
        <v/>
      </c>
      <c r="FT22" s="211" t="str">
        <f aca="false">IF(Sheet1!FU24=教师打印!$C$2,教师打印!$C$2,"")</f>
        <v/>
      </c>
      <c r="FU22" s="211" t="str">
        <f aca="false">IF(Sheet1!FV24=教师打印!$C$2,教师打印!$C$2,"")</f>
        <v/>
      </c>
      <c r="FV22" s="211" t="str">
        <f aca="false">IF(Sheet1!FW24=教师打印!$C$2,教师打印!$C$2,"")</f>
        <v/>
      </c>
      <c r="FW22" s="211" t="str">
        <f aca="false">IF(Sheet1!FX24=教师打印!$C$2,教师打印!$C$2,"")</f>
        <v/>
      </c>
      <c r="FX22" s="211" t="str">
        <f aca="false">IF(Sheet1!FY24=教师打印!$C$2,教师打印!$C$2,"")</f>
        <v/>
      </c>
      <c r="FY22" s="211" t="str">
        <f aca="false">IF(Sheet1!FZ24=教师打印!$C$2,教师打印!$C$2,"")</f>
        <v/>
      </c>
      <c r="FZ22" s="211" t="str">
        <f aca="false">IF(Sheet1!GA24=教师打印!$C$2,教师打印!$C$2,"")</f>
        <v/>
      </c>
      <c r="GA22" s="211" t="str">
        <f aca="false">IF(Sheet1!GB24=教师打印!$C$2,教师打印!$C$2,"")</f>
        <v/>
      </c>
      <c r="GB22" s="211" t="str">
        <f aca="false">IF(Sheet1!GC24=教师打印!$C$2,教师打印!$C$2,"")</f>
        <v/>
      </c>
      <c r="GC22" s="211" t="str">
        <f aca="false">IF(Sheet1!GD24=教师打印!$C$2,教师打印!$C$2,"")</f>
        <v/>
      </c>
      <c r="GD22" s="211" t="str">
        <f aca="false">IF(Sheet1!GE24=教师打印!$C$2,教师打印!$C$2,"")</f>
        <v/>
      </c>
      <c r="GE22" s="211" t="str">
        <f aca="false">IF(Sheet1!GF24=教师打印!$C$2,教师打印!$C$2,"")</f>
        <v/>
      </c>
      <c r="GF22" s="211" t="str">
        <f aca="false">IF(Sheet1!GG24=教师打印!$C$2,教师打印!$C$2,"")</f>
        <v/>
      </c>
      <c r="GG22" s="211" t="str">
        <f aca="false">IF(Sheet1!GH24=教师打印!$C$2,教师打印!$C$2,"")</f>
        <v/>
      </c>
      <c r="GH22" s="211" t="str">
        <f aca="false">IF(Sheet1!GI24=教师打印!$C$2,教师打印!$C$2,"")</f>
        <v/>
      </c>
      <c r="GI22" s="211" t="str">
        <f aca="false">IF(Sheet1!GJ24=教师打印!$C$2,教师打印!$C$2,"")</f>
        <v/>
      </c>
      <c r="GJ22" s="211" t="str">
        <f aca="false">IF(Sheet1!GK24=教师打印!$C$2,教师打印!$C$2,"")</f>
        <v/>
      </c>
      <c r="GK22" s="211" t="str">
        <f aca="false">IF(Sheet1!GL24=教师打印!$C$2,教师打印!$C$2,"")</f>
        <v/>
      </c>
      <c r="GL22" s="211" t="str">
        <f aca="false">IF(Sheet1!GM24=教师打印!$C$2,教师打印!$C$2,"")</f>
        <v/>
      </c>
      <c r="GM22" s="211" t="str">
        <f aca="false">IF(Sheet1!GN24=教师打印!$C$2,教师打印!$C$2,"")</f>
        <v/>
      </c>
      <c r="GN22" s="211" t="str">
        <f aca="false">IF(Sheet1!GO24=教师打印!$C$2,教师打印!$C$2,"")</f>
        <v/>
      </c>
      <c r="GO22" s="36"/>
      <c r="GP22" s="36"/>
      <c r="GQ22" s="36"/>
      <c r="GR22" s="36"/>
      <c r="GS22" s="36"/>
      <c r="GT22" s="36"/>
      <c r="GU22" s="36"/>
      <c r="GV22" s="36"/>
      <c r="GW22" s="205" t="str">
        <f aca="false">CONCATENATE("",B21,C21,D21,E21,F21,G21,H21,I21,J21,K21,L21,M21,N21,O21,P21,Q21,R21,S21,T21,U21,V21)</f>
        <v/>
      </c>
      <c r="GX22" s="206" t="str">
        <f aca="false">CONCATENATE("",W22,X21,Y21,Z21,AA21,AB21,AC21,AD21,AE21,AF21,AG21,AH21,AI21,AJ21,AK21,AL21,AM21)</f>
        <v/>
      </c>
      <c r="GY22" s="205" t="str">
        <f aca="false">CONCATENATE("",AN21,AO21,AP21,AQ21,AR21,AS21,AT21,AU21,AV21,AW21,AX21,AY21,AZ21,BA21,BB21,BC21,BD21,BE21,BF21,BG21)</f>
        <v/>
      </c>
      <c r="GZ22" s="206" t="str">
        <f aca="false">CONCATENATE("",BH21,BI21,BJ21,BK21,BL21,BM21,BN21,BO21,BP21,BQ21,BR21,BS21,BT21,BU21,BV21,BW21,BX21,BY21)</f>
        <v/>
      </c>
      <c r="HA22" s="205" t="str">
        <f aca="false">CONCATENATE("",BZ21,CA21,CB21,CC21,CD21,CE21,CF21,CG21,CH21,CI21,CJ21,CK21,CL21,CM21,CN21,CO21,CP21,CQ21,CR21,)</f>
        <v/>
      </c>
      <c r="HB22" s="206" t="str">
        <f aca="false">CONCATENATE("",CS21,CT21,CU21,CV21,CW21,CX21,CY21,CZ21,DA21,DB21,DC21,DD21,DE21,DF21,DG21,DH21,DI21,DJ21,DK21)</f>
        <v/>
      </c>
      <c r="HC22" s="205" t="str">
        <f aca="false">CONCATENATE("",DL21,DM21,DN21,DO21,DP21,DQ21,DR21,DS21,DT21,DU21,DV21,DW21,DX21,DY21,DZ21,EA21,EB21,EC21,ED21,EE21)</f>
        <v/>
      </c>
      <c r="HD22" s="206" t="str">
        <f aca="false">CONCATENATE("",EF21,EG21,EH21,EI21,EJ21,EK21,EL21,EM21,EN21,EO21,EP21,EQ21,ER21,ES21,ET21,EU21,EV21,EW21)</f>
        <v/>
      </c>
      <c r="HE22" s="205" t="str">
        <f aca="false">CONCATENATE("",EX21,EY21,EZ21,FA21,FB21,FC21,FD21,FE21,FF21,FG21,FH21,FI21,FJ21,FK21,FL21,FM21,FN21,FO21,FP21,FQ21,FR21)</f>
        <v/>
      </c>
      <c r="HF22" s="206" t="str">
        <f aca="false">CONCATENATE("",FS21,FT21,FU21,FV21,FW21,FX21,FY21,FZ21,GA21,GB21,GC21,GD21,GE21,GF21,GG21,GH21,GI21,GJ21,GK21,GL21,GM21,GN21)</f>
        <v/>
      </c>
      <c r="HG22" s="36"/>
      <c r="HH22" s="202" t="str">
        <f aca="false">CONCATENATE("",GW22,GX22)</f>
        <v/>
      </c>
      <c r="HI22" s="202" t="str">
        <f aca="false">CONCATENATE("",GY22,GZ22)</f>
        <v/>
      </c>
      <c r="HJ22" s="202" t="str">
        <f aca="false">CONCATENATE("",,HA22,HB22)</f>
        <v/>
      </c>
      <c r="HK22" s="202" t="str">
        <f aca="false">CONCATENATE("",HC22,HD22)</f>
        <v/>
      </c>
      <c r="HL22" s="202" t="str">
        <f aca="false">CONCATENATE("",HE22,HF22)</f>
        <v/>
      </c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</row>
    <row r="23" s="212" customFormat="true" ht="27" hidden="false" customHeight="true" outlineLevel="0" collapsed="false">
      <c r="A23" s="38" t="n">
        <v>9</v>
      </c>
      <c r="B23" s="211" t="str">
        <f aca="false">IF(B$24="","",Sheet1!C25)</f>
        <v/>
      </c>
      <c r="C23" s="211" t="str">
        <f aca="false">IF(C$24="","",Sheet1!D25)</f>
        <v/>
      </c>
      <c r="D23" s="211" t="str">
        <f aca="false">IF(D$24="","",Sheet1!E25)</f>
        <v/>
      </c>
      <c r="E23" s="211" t="str">
        <f aca="false">IF(E$24="","",Sheet1!F25)</f>
        <v/>
      </c>
      <c r="F23" s="211" t="str">
        <f aca="false">IF(F$24="","",Sheet1!G25)</f>
        <v/>
      </c>
      <c r="G23" s="211" t="str">
        <f aca="false">IF(G$24="","",Sheet1!H25)</f>
        <v/>
      </c>
      <c r="H23" s="211" t="str">
        <f aca="false">IF(H$24="","",Sheet1!I25)</f>
        <v/>
      </c>
      <c r="I23" s="211" t="str">
        <f aca="false">IF(I$24="","",Sheet1!J25)</f>
        <v/>
      </c>
      <c r="J23" s="211" t="str">
        <f aca="false">IF(J$24="","",Sheet1!K25)</f>
        <v/>
      </c>
      <c r="K23" s="211" t="str">
        <f aca="false">IF(K$24="","",Sheet1!L25)</f>
        <v/>
      </c>
      <c r="L23" s="211" t="str">
        <f aca="false">IF(L$24="","",Sheet1!M25)</f>
        <v/>
      </c>
      <c r="M23" s="211" t="str">
        <f aca="false">IF(M$24="","",Sheet1!N25)</f>
        <v/>
      </c>
      <c r="N23" s="211" t="str">
        <f aca="false">IF(N$24="","",Sheet1!O25)</f>
        <v/>
      </c>
      <c r="O23" s="211" t="str">
        <f aca="false">IF(O$24="","",Sheet1!P25)</f>
        <v/>
      </c>
      <c r="P23" s="211" t="str">
        <f aca="false">IF(P$24="","",Sheet1!Q25)</f>
        <v/>
      </c>
      <c r="Q23" s="211" t="str">
        <f aca="false">IF(Q$24="","",Sheet1!R25)</f>
        <v/>
      </c>
      <c r="R23" s="211" t="str">
        <f aca="false">IF(R$24="","",Sheet1!S25)</f>
        <v/>
      </c>
      <c r="S23" s="211" t="str">
        <f aca="false">IF(S$24="","",Sheet1!T25)</f>
        <v/>
      </c>
      <c r="T23" s="211" t="str">
        <f aca="false">IF(T$24="","",Sheet1!U25)</f>
        <v/>
      </c>
      <c r="U23" s="211" t="str">
        <f aca="false">IF(U$24="","",Sheet1!V25)</f>
        <v/>
      </c>
      <c r="V23" s="211" t="str">
        <f aca="false">IF(V$24="","",Sheet1!W25)</f>
        <v/>
      </c>
      <c r="W23" s="211" t="str">
        <f aca="false">IF(W$24="","",Sheet1!X25)</f>
        <v/>
      </c>
      <c r="X23" s="211" t="str">
        <f aca="false">IF(X$24="","",Sheet1!Y25)</f>
        <v/>
      </c>
      <c r="Y23" s="211" t="str">
        <f aca="false">IF(Y$24="","",Sheet1!Z25)</f>
        <v/>
      </c>
      <c r="Z23" s="211" t="str">
        <f aca="false">IF(Z$24="","",Sheet1!AA25)</f>
        <v/>
      </c>
      <c r="AA23" s="211" t="str">
        <f aca="false">IF(AA$24="","",Sheet1!AB25)</f>
        <v/>
      </c>
      <c r="AB23" s="211" t="str">
        <f aca="false">IF(AB$24="","",Sheet1!AC25)</f>
        <v/>
      </c>
      <c r="AC23" s="211" t="str">
        <f aca="false">IF(AC$24="","",Sheet1!AD25)</f>
        <v/>
      </c>
      <c r="AD23" s="211" t="str">
        <f aca="false">IF(AD$24="","",Sheet1!AE25)</f>
        <v/>
      </c>
      <c r="AE23" s="211" t="str">
        <f aca="false">IF(AE$24="","",Sheet1!AF25)</f>
        <v/>
      </c>
      <c r="AF23" s="211" t="str">
        <f aca="false">IF(AF$24="","",Sheet1!AG25)</f>
        <v/>
      </c>
      <c r="AG23" s="211" t="str">
        <f aca="false">IF(AG$24="","",Sheet1!AH25)</f>
        <v/>
      </c>
      <c r="AH23" s="211" t="str">
        <f aca="false">IF(AH$24="","",Sheet1!AI25)</f>
        <v/>
      </c>
      <c r="AI23" s="211" t="str">
        <f aca="false">IF(AI$24="","",Sheet1!AJ25)</f>
        <v/>
      </c>
      <c r="AJ23" s="211" t="str">
        <f aca="false">IF(AJ$24="","",Sheet1!AK25)</f>
        <v/>
      </c>
      <c r="AK23" s="211" t="str">
        <f aca="false">IF(AK$24="","",Sheet1!AL25)</f>
        <v/>
      </c>
      <c r="AL23" s="211" t="str">
        <f aca="false">IF(AL$24="","",Sheet1!AM25)</f>
        <v/>
      </c>
      <c r="AM23" s="211" t="str">
        <f aca="false">IF(AM$24="","",Sheet1!AN25)</f>
        <v/>
      </c>
      <c r="AN23" s="211" t="str">
        <f aca="false">IF(AN$24="","",Sheet1!AO25)</f>
        <v/>
      </c>
      <c r="AO23" s="211" t="str">
        <f aca="false">IF(AO$24="","",Sheet1!AP25)</f>
        <v/>
      </c>
      <c r="AP23" s="211" t="str">
        <f aca="false">IF(AP$24="","",Sheet1!AQ25)</f>
        <v/>
      </c>
      <c r="AQ23" s="211" t="str">
        <f aca="false">IF(AQ$24="","",Sheet1!AR25)</f>
        <v/>
      </c>
      <c r="AR23" s="211" t="str">
        <f aca="false">IF(AR$24="","",Sheet1!AS25)</f>
        <v/>
      </c>
      <c r="AS23" s="211" t="str">
        <f aca="false">IF(AS$24="","",Sheet1!AT25)</f>
        <v/>
      </c>
      <c r="AT23" s="211" t="str">
        <f aca="false">IF(AT$24="","",Sheet1!AU25)</f>
        <v/>
      </c>
      <c r="AU23" s="211" t="str">
        <f aca="false">IF(AU$24="","",Sheet1!AV25)</f>
        <v/>
      </c>
      <c r="AV23" s="211" t="str">
        <f aca="false">IF(AV$24="","",Sheet1!AW25)</f>
        <v/>
      </c>
      <c r="AW23" s="211" t="str">
        <f aca="false">IF(AW$24="","",Sheet1!AX25)</f>
        <v/>
      </c>
      <c r="AX23" s="211" t="str">
        <f aca="false">IF(AX$24="","",Sheet1!AY25)</f>
        <v/>
      </c>
      <c r="AY23" s="211" t="str">
        <f aca="false">IF(AY$24="","",Sheet1!AZ25)</f>
        <v/>
      </c>
      <c r="AZ23" s="211" t="str">
        <f aca="false">IF(AZ$24="","",Sheet1!BA25)</f>
        <v/>
      </c>
      <c r="BA23" s="211" t="str">
        <f aca="false">IF(BA$24="","",Sheet1!BB25)</f>
        <v/>
      </c>
      <c r="BB23" s="211" t="str">
        <f aca="false">IF(BB$24="","",Sheet1!BC25)</f>
        <v/>
      </c>
      <c r="BC23" s="211" t="str">
        <f aca="false">IF(BC$24="","",Sheet1!BD25)</f>
        <v/>
      </c>
      <c r="BD23" s="211" t="str">
        <f aca="false">IF(BD$24="","",Sheet1!BE25)</f>
        <v/>
      </c>
      <c r="BE23" s="211" t="str">
        <f aca="false">IF(BE$24="","",Sheet1!BF25)</f>
        <v/>
      </c>
      <c r="BF23" s="211" t="str">
        <f aca="false">IF(BF$24="","",Sheet1!BG25)</f>
        <v/>
      </c>
      <c r="BG23" s="211" t="str">
        <f aca="false">IF(BG$24="","",Sheet1!BH25)</f>
        <v/>
      </c>
      <c r="BH23" s="211" t="str">
        <f aca="false">IF(BH$24="","",Sheet1!BI25)</f>
        <v/>
      </c>
      <c r="BI23" s="211" t="str">
        <f aca="false">IF(BI$24="","",Sheet1!BJ25)</f>
        <v/>
      </c>
      <c r="BJ23" s="211" t="str">
        <f aca="false">IF(BJ$24="","",Sheet1!BK25)</f>
        <v/>
      </c>
      <c r="BK23" s="211" t="str">
        <f aca="false">IF(BK$24="","",Sheet1!BL25)</f>
        <v/>
      </c>
      <c r="BL23" s="211" t="str">
        <f aca="false">IF(BL$24="","",Sheet1!BM25)</f>
        <v/>
      </c>
      <c r="BM23" s="211" t="str">
        <f aca="false">IF(BM$24="","",Sheet1!BN25)</f>
        <v/>
      </c>
      <c r="BN23" s="211" t="str">
        <f aca="false">IF(BN$24="","",Sheet1!BO25)</f>
        <v/>
      </c>
      <c r="BO23" s="211" t="str">
        <f aca="false">IF(BO$24="","",Sheet1!BP25)</f>
        <v/>
      </c>
      <c r="BP23" s="211" t="str">
        <f aca="false">IF(BP$24="","",Sheet1!BQ25)</f>
        <v/>
      </c>
      <c r="BQ23" s="211" t="str">
        <f aca="false">IF(BQ$24="","",Sheet1!BR25)</f>
        <v/>
      </c>
      <c r="BR23" s="211" t="str">
        <f aca="false">IF(BR$24="","",Sheet1!BS25)</f>
        <v/>
      </c>
      <c r="BS23" s="211" t="str">
        <f aca="false">IF(BS$24="","",Sheet1!BT25)</f>
        <v/>
      </c>
      <c r="BT23" s="211" t="str">
        <f aca="false">IF(BT$24="","",Sheet1!BU25)</f>
        <v/>
      </c>
      <c r="BU23" s="211" t="str">
        <f aca="false">IF(BU$24="","",Sheet1!BV25)</f>
        <v/>
      </c>
      <c r="BV23" s="211" t="str">
        <f aca="false">IF(BV$24="","",Sheet1!BW25)</f>
        <v/>
      </c>
      <c r="BW23" s="211" t="str">
        <f aca="false">IF(BW$24="","",Sheet1!BX25)</f>
        <v/>
      </c>
      <c r="BX23" s="211" t="str">
        <f aca="false">IF(BX$24="","",Sheet1!BY25)</f>
        <v/>
      </c>
      <c r="BY23" s="211" t="str">
        <f aca="false">IF(BY$24="","",Sheet1!BZ25)</f>
        <v/>
      </c>
      <c r="BZ23" s="211" t="str">
        <f aca="false">IF(BZ$24="","",Sheet1!CA25)</f>
        <v/>
      </c>
      <c r="CA23" s="211" t="str">
        <f aca="false">IF(CA$24="","",Sheet1!CB25)</f>
        <v/>
      </c>
      <c r="CB23" s="211" t="str">
        <f aca="false">IF(CB$24="","",Sheet1!CC25)</f>
        <v/>
      </c>
      <c r="CC23" s="211" t="str">
        <f aca="false">IF(CC$24="","",Sheet1!CD25)</f>
        <v/>
      </c>
      <c r="CD23" s="211" t="str">
        <f aca="false">IF(CD$24="","",Sheet1!CE25)</f>
        <v/>
      </c>
      <c r="CE23" s="211" t="str">
        <f aca="false">IF(CE$24="","",Sheet1!CF25)</f>
        <v/>
      </c>
      <c r="CF23" s="211" t="str">
        <f aca="false">IF(CF$24="","",Sheet1!CG25)</f>
        <v/>
      </c>
      <c r="CG23" s="211" t="str">
        <f aca="false">IF(CG$24="","",Sheet1!CH25)</f>
        <v/>
      </c>
      <c r="CH23" s="211" t="str">
        <f aca="false">IF(CH$24="","",Sheet1!CI25)</f>
        <v/>
      </c>
      <c r="CI23" s="211" t="str">
        <f aca="false">IF(CI$24="","",Sheet1!CJ25)</f>
        <v/>
      </c>
      <c r="CJ23" s="211" t="str">
        <f aca="false">IF(CJ$24="","",Sheet1!CK25)</f>
        <v/>
      </c>
      <c r="CK23" s="211" t="str">
        <f aca="false">IF(CK$24="","",Sheet1!CL25)</f>
        <v/>
      </c>
      <c r="CL23" s="211" t="str">
        <f aca="false">IF(CL$24="","",Sheet1!CM25)</f>
        <v/>
      </c>
      <c r="CM23" s="211" t="str">
        <f aca="false">IF(CM$24="","",Sheet1!CN25)</f>
        <v/>
      </c>
      <c r="CN23" s="211" t="str">
        <f aca="false">IF(CN$24="","",Sheet1!CO25)</f>
        <v/>
      </c>
      <c r="CO23" s="211" t="str">
        <f aca="false">IF(CO$24="","",Sheet1!CP25)</f>
        <v/>
      </c>
      <c r="CP23" s="211" t="str">
        <f aca="false">IF(CP$24="","",Sheet1!CQ25)</f>
        <v/>
      </c>
      <c r="CQ23" s="211" t="str">
        <f aca="false">IF(CQ$24="","",Sheet1!CR25)</f>
        <v/>
      </c>
      <c r="CR23" s="211" t="str">
        <f aca="false">IF(CR$24="","",Sheet1!CS25)</f>
        <v/>
      </c>
      <c r="CS23" s="211" t="str">
        <f aca="false">IF(CS$24="","",Sheet1!CT25)</f>
        <v/>
      </c>
      <c r="CT23" s="211" t="str">
        <f aca="false">IF(CT$24="","",Sheet1!CU25)</f>
        <v/>
      </c>
      <c r="CU23" s="211" t="str">
        <f aca="false">IF(CU$24="","",Sheet1!CV25)</f>
        <v/>
      </c>
      <c r="CV23" s="211" t="str">
        <f aca="false">IF(CV$24="","",Sheet1!CW25)</f>
        <v/>
      </c>
      <c r="CW23" s="211" t="str">
        <f aca="false">IF(CW$24="","",Sheet1!CX25)</f>
        <v/>
      </c>
      <c r="CX23" s="211" t="str">
        <f aca="false">IF(CX$24="","",Sheet1!CY25)</f>
        <v/>
      </c>
      <c r="CY23" s="211" t="str">
        <f aca="false">IF(CY$24="","",Sheet1!CZ25)</f>
        <v/>
      </c>
      <c r="CZ23" s="211" t="str">
        <f aca="false">IF(CZ$24="","",Sheet1!DA25)</f>
        <v/>
      </c>
      <c r="DA23" s="211" t="str">
        <f aca="false">IF(DA$24="","",Sheet1!DB25)</f>
        <v/>
      </c>
      <c r="DB23" s="211" t="str">
        <f aca="false">IF(DB$24="","",Sheet1!DC25)</f>
        <v/>
      </c>
      <c r="DC23" s="211" t="str">
        <f aca="false">IF(DC$24="","",Sheet1!DD25)</f>
        <v/>
      </c>
      <c r="DD23" s="211" t="str">
        <f aca="false">IF(DD$24="","",Sheet1!DE25)</f>
        <v/>
      </c>
      <c r="DE23" s="211" t="str">
        <f aca="false">IF(DE$24="","",Sheet1!DF25)</f>
        <v/>
      </c>
      <c r="DF23" s="211" t="str">
        <f aca="false">IF(DF$24="","",Sheet1!DG25)</f>
        <v/>
      </c>
      <c r="DG23" s="211" t="str">
        <f aca="false">IF(DG$24="","",Sheet1!DH25)</f>
        <v/>
      </c>
      <c r="DH23" s="211" t="str">
        <f aca="false">IF(DH$24="","",Sheet1!DI25)</f>
        <v/>
      </c>
      <c r="DI23" s="211" t="str">
        <f aca="false">IF(DI$24="","",Sheet1!DJ25)</f>
        <v/>
      </c>
      <c r="DJ23" s="211" t="str">
        <f aca="false">IF(DJ$24="","",Sheet1!DK25)</f>
        <v/>
      </c>
      <c r="DK23" s="211" t="str">
        <f aca="false">IF(DK$24="","",Sheet1!DL25)</f>
        <v/>
      </c>
      <c r="DL23" s="211" t="str">
        <f aca="false">IF(DL$24="","",Sheet1!DM25)</f>
        <v/>
      </c>
      <c r="DM23" s="211" t="str">
        <f aca="false">IF(DM$24="","",Sheet1!DN25)</f>
        <v/>
      </c>
      <c r="DN23" s="211" t="str">
        <f aca="false">IF(DN$24="","",Sheet1!DO25)</f>
        <v/>
      </c>
      <c r="DO23" s="211" t="str">
        <f aca="false">IF(DO$24="","",Sheet1!DP25)</f>
        <v/>
      </c>
      <c r="DP23" s="211" t="str">
        <f aca="false">IF(DP$24="","",Sheet1!DQ25)</f>
        <v/>
      </c>
      <c r="DQ23" s="211" t="str">
        <f aca="false">IF(DQ$24="","",Sheet1!DR25)</f>
        <v/>
      </c>
      <c r="DR23" s="211" t="str">
        <f aca="false">IF(DR$24="","",Sheet1!DS25)</f>
        <v/>
      </c>
      <c r="DS23" s="211" t="str">
        <f aca="false">IF(DS$24="","",Sheet1!DT25)</f>
        <v/>
      </c>
      <c r="DT23" s="211" t="str">
        <f aca="false">IF(DT$24="","",Sheet1!DU25)</f>
        <v/>
      </c>
      <c r="DU23" s="211" t="str">
        <f aca="false">IF(DU$24="","",Sheet1!DV25)</f>
        <v/>
      </c>
      <c r="DV23" s="211" t="str">
        <f aca="false">IF(DV$24="","",Sheet1!DW25)</f>
        <v/>
      </c>
      <c r="DW23" s="211" t="str">
        <f aca="false">IF(DW$24="","",Sheet1!DX25)</f>
        <v/>
      </c>
      <c r="DX23" s="211" t="str">
        <f aca="false">IF(DX$24="","",Sheet1!DY25)</f>
        <v/>
      </c>
      <c r="DY23" s="211" t="str">
        <f aca="false">IF(DY$24="","",Sheet1!DZ25)</f>
        <v/>
      </c>
      <c r="DZ23" s="211" t="str">
        <f aca="false">IF(DZ$24="","",Sheet1!EA25)</f>
        <v/>
      </c>
      <c r="EA23" s="211" t="str">
        <f aca="false">IF(EA$24="","",Sheet1!EB25)</f>
        <v/>
      </c>
      <c r="EB23" s="211" t="str">
        <f aca="false">IF(EB$24="","",Sheet1!EC25)</f>
        <v/>
      </c>
      <c r="EC23" s="211" t="str">
        <f aca="false">IF(EC$24="","",Sheet1!ED25)</f>
        <v/>
      </c>
      <c r="ED23" s="211" t="str">
        <f aca="false">IF(ED$24="","",Sheet1!EE25)</f>
        <v/>
      </c>
      <c r="EE23" s="211" t="str">
        <f aca="false">IF(EE$24="","",Sheet1!EF25)</f>
        <v/>
      </c>
      <c r="EF23" s="211" t="str">
        <f aca="false">IF(EF$24="","",Sheet1!EG25)</f>
        <v/>
      </c>
      <c r="EG23" s="211" t="str">
        <f aca="false">IF(EG$24="","",Sheet1!EH25)</f>
        <v/>
      </c>
      <c r="EH23" s="211" t="str">
        <f aca="false">IF(EH$24="","",Sheet1!EI25)</f>
        <v/>
      </c>
      <c r="EI23" s="211" t="str">
        <f aca="false">IF(EI$24="","",Sheet1!EJ25)</f>
        <v/>
      </c>
      <c r="EJ23" s="211" t="str">
        <f aca="false">IF(EJ$24="","",Sheet1!EK25)</f>
        <v/>
      </c>
      <c r="EK23" s="211" t="str">
        <f aca="false">IF(EK$24="","",Sheet1!EL25)</f>
        <v/>
      </c>
      <c r="EL23" s="211" t="str">
        <f aca="false">IF(EL$24="","",Sheet1!EM25)</f>
        <v/>
      </c>
      <c r="EM23" s="211" t="str">
        <f aca="false">IF(EM$24="","",Sheet1!EN25)</f>
        <v/>
      </c>
      <c r="EN23" s="211" t="str">
        <f aca="false">IF(EN$24="","",Sheet1!EO25)</f>
        <v/>
      </c>
      <c r="EO23" s="211" t="str">
        <f aca="false">IF(EO$24="","",Sheet1!EP25)</f>
        <v/>
      </c>
      <c r="EP23" s="211" t="str">
        <f aca="false">IF(EP$24="","",Sheet1!EQ25)</f>
        <v/>
      </c>
      <c r="EQ23" s="211" t="str">
        <f aca="false">IF(EQ$24="","",Sheet1!ER25)</f>
        <v/>
      </c>
      <c r="ER23" s="211" t="str">
        <f aca="false">IF(ER$24="","",Sheet1!ES25)</f>
        <v/>
      </c>
      <c r="ES23" s="211" t="str">
        <f aca="false">IF(ES$24="","",Sheet1!ET25)</f>
        <v/>
      </c>
      <c r="ET23" s="211" t="str">
        <f aca="false">IF(ET$24="","",Sheet1!EU25)</f>
        <v/>
      </c>
      <c r="EU23" s="211" t="str">
        <f aca="false">IF(EU$24="","",Sheet1!EV25)</f>
        <v/>
      </c>
      <c r="EV23" s="211" t="str">
        <f aca="false">IF(EV$24="","",Sheet1!EW25)</f>
        <v/>
      </c>
      <c r="EW23" s="211" t="str">
        <f aca="false">IF(EW$24="","",Sheet1!EX25)</f>
        <v/>
      </c>
      <c r="EX23" s="211" t="str">
        <f aca="false">IF(EX$24="","",Sheet1!EY25)</f>
        <v/>
      </c>
      <c r="EY23" s="211" t="str">
        <f aca="false">IF(EY$24="","",Sheet1!EZ25)</f>
        <v/>
      </c>
      <c r="EZ23" s="211" t="str">
        <f aca="false">IF(EZ$24="","",Sheet1!FA25)</f>
        <v/>
      </c>
      <c r="FA23" s="211" t="str">
        <f aca="false">IF(FA$24="","",Sheet1!FB25)</f>
        <v/>
      </c>
      <c r="FB23" s="211" t="str">
        <f aca="false">IF(FB$24="","",Sheet1!FC25)</f>
        <v/>
      </c>
      <c r="FC23" s="211" t="str">
        <f aca="false">IF(FC$24="","",Sheet1!FD25)</f>
        <v/>
      </c>
      <c r="FD23" s="211" t="str">
        <f aca="false">IF(FD$24="","",Sheet1!FE25)</f>
        <v/>
      </c>
      <c r="FE23" s="211" t="str">
        <f aca="false">IF(FE$24="","",Sheet1!FF25)</f>
        <v/>
      </c>
      <c r="FF23" s="211" t="str">
        <f aca="false">IF(FF$24="","",Sheet1!FG25)</f>
        <v/>
      </c>
      <c r="FG23" s="211" t="str">
        <f aca="false">IF(FG$24="","",Sheet1!FH25)</f>
        <v/>
      </c>
      <c r="FH23" s="211" t="str">
        <f aca="false">IF(FH$24="","",Sheet1!FI25)</f>
        <v/>
      </c>
      <c r="FI23" s="211" t="str">
        <f aca="false">IF(FI$24="","",Sheet1!FJ25)</f>
        <v/>
      </c>
      <c r="FJ23" s="211" t="str">
        <f aca="false">IF(FJ$24="","",Sheet1!FK25)</f>
        <v/>
      </c>
      <c r="FK23" s="211" t="str">
        <f aca="false">IF(FK$24="","",Sheet1!FL25)</f>
        <v/>
      </c>
      <c r="FL23" s="211" t="str">
        <f aca="false">IF(FL$24="","",Sheet1!FM25)</f>
        <v/>
      </c>
      <c r="FM23" s="211" t="str">
        <f aca="false">IF(FM$24="","",Sheet1!FN25)</f>
        <v/>
      </c>
      <c r="FN23" s="211" t="str">
        <f aca="false">IF(FN$24="","",Sheet1!FO25)</f>
        <v/>
      </c>
      <c r="FO23" s="211" t="str">
        <f aca="false">IF(FO$24="","",Sheet1!FP25)</f>
        <v/>
      </c>
      <c r="FP23" s="211" t="str">
        <f aca="false">IF(FP$24="","",Sheet1!FQ25)</f>
        <v/>
      </c>
      <c r="FQ23" s="211" t="str">
        <f aca="false">IF(FQ$24="","",Sheet1!FR25)</f>
        <v/>
      </c>
      <c r="FR23" s="211" t="str">
        <f aca="false">IF(FR$24="","",Sheet1!FS25)</f>
        <v/>
      </c>
      <c r="FS23" s="211" t="str">
        <f aca="false">IF(FS$24="","",Sheet1!FT25)</f>
        <v/>
      </c>
      <c r="FT23" s="211" t="str">
        <f aca="false">IF(FT$24="","",Sheet1!FU25)</f>
        <v/>
      </c>
      <c r="FU23" s="211" t="str">
        <f aca="false">IF(FU$24="","",Sheet1!FV25)</f>
        <v/>
      </c>
      <c r="FV23" s="211" t="str">
        <f aca="false">IF(FV$24="","",Sheet1!FW25)</f>
        <v/>
      </c>
      <c r="FW23" s="211" t="str">
        <f aca="false">IF(FW$24="","",Sheet1!FX25)</f>
        <v/>
      </c>
      <c r="FX23" s="211" t="str">
        <f aca="false">IF(FX$24="","",Sheet1!FY25)</f>
        <v/>
      </c>
      <c r="FY23" s="211" t="str">
        <f aca="false">IF(FY$24="","",Sheet1!FZ25)</f>
        <v/>
      </c>
      <c r="FZ23" s="211" t="str">
        <f aca="false">IF(FZ$24="","",Sheet1!GA25)</f>
        <v/>
      </c>
      <c r="GA23" s="211" t="str">
        <f aca="false">IF(GA$24="","",Sheet1!GB25)</f>
        <v/>
      </c>
      <c r="GB23" s="211" t="str">
        <f aca="false">IF(GB$24="","",Sheet1!GC25)</f>
        <v/>
      </c>
      <c r="GC23" s="211" t="str">
        <f aca="false">IF(GC$24="","",Sheet1!GD25)</f>
        <v/>
      </c>
      <c r="GD23" s="211" t="str">
        <f aca="false">IF(GD$24="","",Sheet1!GE25)</f>
        <v/>
      </c>
      <c r="GE23" s="211" t="str">
        <f aca="false">IF(GE$24="","",Sheet1!GF25)</f>
        <v/>
      </c>
      <c r="GF23" s="211" t="str">
        <f aca="false">IF(GF$24="","",Sheet1!GG25)</f>
        <v/>
      </c>
      <c r="GG23" s="211" t="str">
        <f aca="false">IF(GG$24="","",Sheet1!GH25)</f>
        <v/>
      </c>
      <c r="GH23" s="211" t="str">
        <f aca="false">IF(GH$24="","",Sheet1!GI25)</f>
        <v/>
      </c>
      <c r="GI23" s="211" t="str">
        <f aca="false">IF(GI$24="","",Sheet1!GJ25)</f>
        <v/>
      </c>
      <c r="GJ23" s="211" t="str">
        <f aca="false">IF(GJ$24="","",Sheet1!GK25)</f>
        <v/>
      </c>
      <c r="GK23" s="211" t="str">
        <f aca="false">IF(GK$24="","",Sheet1!GL25)</f>
        <v/>
      </c>
      <c r="GL23" s="211" t="str">
        <f aca="false">IF(GL$24="","",Sheet1!GM25)</f>
        <v/>
      </c>
      <c r="GM23" s="211" t="str">
        <f aca="false">IF(GM$24="","",Sheet1!GN25)</f>
        <v/>
      </c>
      <c r="GN23" s="211" t="str">
        <f aca="false">IF(GN$24="","",Sheet1!GO25)</f>
        <v/>
      </c>
      <c r="GO23" s="32"/>
      <c r="GP23" s="32"/>
      <c r="GQ23" s="32"/>
      <c r="GR23" s="32"/>
      <c r="GS23" s="32"/>
      <c r="GT23" s="32"/>
      <c r="GU23" s="32"/>
      <c r="GV23" s="32"/>
      <c r="GW23" s="205" t="str">
        <f aca="false">CONCATENATE("",B22,C22,D22,E22,F22,G22,H22,I22,J22,K22,L22,M22,N22,O22,P22,Q22,R22,S22,T22,U22,V22)</f>
        <v/>
      </c>
      <c r="GX23" s="206" t="str">
        <f aca="false">CONCATENATE("",W23,X22,Y22,Z22,AA22,AB22,AC22,AD22,AE22,AF22,AG22,AH22,AI22,AJ22,AK22,AL22,AM22)</f>
        <v/>
      </c>
      <c r="GY23" s="205" t="str">
        <f aca="false">CONCATENATE("",AN22,AO22,AP22,AQ22,AR22,AS22,AT22,AU22,AV22,AW22,AX22,AY22,AZ22,BA22,BB22,BC22,BD22,BE22,BF22,BG22)</f>
        <v/>
      </c>
      <c r="GZ23" s="206" t="str">
        <f aca="false">CONCATENATE("",BH22,BI22,BJ22,BK22,BL22,BM22,BN22,BO22,BP22,BQ22,BR22,BS22,BT22,BU22,BV22,BW22,BX22,BY22)</f>
        <v/>
      </c>
      <c r="HA23" s="205" t="str">
        <f aca="false">CONCATENATE("",BZ22,CA22,CB22,CC22,CD22,CE22,CF22,CG22,CH22,CI22,CJ22,CK22,CL22,CM22,CN22,CO22,CP22,CQ22,CR22,)</f>
        <v/>
      </c>
      <c r="HB23" s="206" t="str">
        <f aca="false">CONCATENATE("",CS22,CT22,CU22,CV22,CW22,CX22,CY22,CZ22,DA22,DB22,DC22,DD22,DE22,DF22,DG22,DH22,DI22,DJ22,DK22)</f>
        <v/>
      </c>
      <c r="HC23" s="205" t="str">
        <f aca="false">CONCATENATE("",DL22,DM22,DN22,DO22,DP22,DQ22,DR22,DS22,DT22,DU22,DV22,DW22,DX22,DY22,DZ22,EA22,EB22,EC22,ED22,EE22)</f>
        <v/>
      </c>
      <c r="HD23" s="206" t="str">
        <f aca="false">CONCATENATE("",EF22,EG22,EH22,EI22,EJ22,EK22,EL22,EM22,EN22,EO22,EP22,EQ22,ER22,ES22,ET22,EU22,EV22,EW22)</f>
        <v/>
      </c>
      <c r="HE23" s="205" t="str">
        <f aca="false">CONCATENATE("",EX22,EY22,EZ22,FA22,FB22,FC22,FD22,FE22,FF22,FG22,FH22,FI22,FJ22,FK22,FL22,FM22,FN22,FO22,FP22,FQ22,FR22)</f>
        <v/>
      </c>
      <c r="HF23" s="206" t="str">
        <f aca="false">CONCATENATE("",FS22,FT22,FU22,FV22,FW22,FX22,FY22,FZ22,GA22,GB22,GC22,GD22,GE22,GF22,GG22,GH22,GI22,GJ22,GK22,GL22,GM22,GN22)</f>
        <v/>
      </c>
      <c r="HG23" s="32"/>
      <c r="HH23" s="202" t="str">
        <f aca="false">CONCATENATE("",GW23,GX23)</f>
        <v/>
      </c>
      <c r="HI23" s="202" t="str">
        <f aca="false">CONCATENATE("",GY23,GZ23)</f>
        <v/>
      </c>
      <c r="HJ23" s="202" t="str">
        <f aca="false">CONCATENATE("",,HA23,HB23)</f>
        <v/>
      </c>
      <c r="HK23" s="202" t="str">
        <f aca="false">CONCATENATE("",HC23,HD23)</f>
        <v/>
      </c>
      <c r="HL23" s="202" t="str">
        <f aca="false">CONCATENATE("",HE23,HF23)</f>
        <v/>
      </c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</row>
    <row r="24" s="213" customFormat="true" ht="45" hidden="false" customHeight="true" outlineLevel="0" collapsed="false">
      <c r="A24" s="38"/>
      <c r="B24" s="211" t="str">
        <f aca="false">IF(Sheet1!C26=教师打印!$C$2,教师打印!$C$2,"")</f>
        <v/>
      </c>
      <c r="C24" s="211" t="str">
        <f aca="false">IF(Sheet1!D26=教师打印!$C$2,教师打印!$C$2,"")</f>
        <v/>
      </c>
      <c r="D24" s="211" t="str">
        <f aca="false">IF(Sheet1!E26=教师打印!$C$2,教师打印!$C$2,"")</f>
        <v/>
      </c>
      <c r="E24" s="211" t="str">
        <f aca="false">IF(Sheet1!F26=教师打印!$C$2,教师打印!$C$2,"")</f>
        <v/>
      </c>
      <c r="F24" s="211" t="str">
        <f aca="false">IF(Sheet1!G26=教师打印!$C$2,教师打印!$C$2,"")</f>
        <v/>
      </c>
      <c r="G24" s="211" t="str">
        <f aca="false">IF(Sheet1!H26=教师打印!$C$2,教师打印!$C$2,"")</f>
        <v/>
      </c>
      <c r="H24" s="211" t="str">
        <f aca="false">IF(Sheet1!I26=教师打印!$C$2,教师打印!$C$2,"")</f>
        <v/>
      </c>
      <c r="I24" s="211" t="str">
        <f aca="false">IF(Sheet1!J26=教师打印!$C$2,教师打印!$C$2,"")</f>
        <v/>
      </c>
      <c r="J24" s="211" t="str">
        <f aca="false">IF(Sheet1!K26=教师打印!$C$2,教师打印!$C$2,"")</f>
        <v/>
      </c>
      <c r="K24" s="211" t="str">
        <f aca="false">IF(Sheet1!L26=教师打印!$C$2,教师打印!$C$2,"")</f>
        <v/>
      </c>
      <c r="L24" s="211" t="str">
        <f aca="false">IF(Sheet1!M26=教师打印!$C$2,教师打印!$C$2,"")</f>
        <v/>
      </c>
      <c r="M24" s="211" t="str">
        <f aca="false">IF(Sheet1!N26=教师打印!$C$2,教师打印!$C$2,"")</f>
        <v/>
      </c>
      <c r="N24" s="211" t="str">
        <f aca="false">IF(Sheet1!O26=教师打印!$C$2,教师打印!$C$2,"")</f>
        <v/>
      </c>
      <c r="O24" s="211" t="str">
        <f aca="false">IF(Sheet1!P26=教师打印!$C$2,教师打印!$C$2,"")</f>
        <v/>
      </c>
      <c r="P24" s="211" t="str">
        <f aca="false">IF(Sheet1!Q26=教师打印!$C$2,教师打印!$C$2,"")</f>
        <v/>
      </c>
      <c r="Q24" s="211" t="str">
        <f aca="false">IF(Sheet1!R26=教师打印!$C$2,教师打印!$C$2,"")</f>
        <v/>
      </c>
      <c r="R24" s="211" t="str">
        <f aca="false">IF(Sheet1!S26=教师打印!$C$2,教师打印!$C$2,"")</f>
        <v/>
      </c>
      <c r="S24" s="211" t="str">
        <f aca="false">IF(Sheet1!T26=教师打印!$C$2,教师打印!$C$2,"")</f>
        <v/>
      </c>
      <c r="T24" s="211" t="str">
        <f aca="false">IF(Sheet1!U26=教师打印!$C$2,教师打印!$C$2,"")</f>
        <v/>
      </c>
      <c r="U24" s="211" t="str">
        <f aca="false">IF(Sheet1!V26=教师打印!$C$2,教师打印!$C$2,"")</f>
        <v/>
      </c>
      <c r="V24" s="211" t="str">
        <f aca="false">IF(Sheet1!W26=教师打印!$C$2,教师打印!$C$2,"")</f>
        <v/>
      </c>
      <c r="W24" s="211" t="str">
        <f aca="false">IF(Sheet1!X26=教师打印!$C$2,教师打印!$C$2,"")</f>
        <v/>
      </c>
      <c r="X24" s="211" t="str">
        <f aca="false">IF(Sheet1!Y26=教师打印!$C$2,教师打印!$C$2,"")</f>
        <v/>
      </c>
      <c r="Y24" s="211" t="str">
        <f aca="false">IF(Sheet1!Z26=教师打印!$C$2,教师打印!$C$2,"")</f>
        <v/>
      </c>
      <c r="Z24" s="211" t="str">
        <f aca="false">IF(Sheet1!AA26=教师打印!$C$2,教师打印!$C$2,"")</f>
        <v/>
      </c>
      <c r="AA24" s="211" t="str">
        <f aca="false">IF(Sheet1!AB26=教师打印!$C$2,教师打印!$C$2,"")</f>
        <v/>
      </c>
      <c r="AB24" s="211" t="str">
        <f aca="false">IF(Sheet1!AC26=教师打印!$C$2,教师打印!$C$2,"")</f>
        <v/>
      </c>
      <c r="AC24" s="211" t="str">
        <f aca="false">IF(Sheet1!AD26=教师打印!$C$2,教师打印!$C$2,"")</f>
        <v/>
      </c>
      <c r="AD24" s="211" t="str">
        <f aca="false">IF(Sheet1!AE26=教师打印!$C$2,教师打印!$C$2,"")</f>
        <v/>
      </c>
      <c r="AE24" s="211" t="str">
        <f aca="false">IF(Sheet1!AF26=教师打印!$C$2,教师打印!$C$2,"")</f>
        <v/>
      </c>
      <c r="AF24" s="211" t="str">
        <f aca="false">IF(Sheet1!AG26=教师打印!$C$2,教师打印!$C$2,"")</f>
        <v/>
      </c>
      <c r="AG24" s="211" t="str">
        <f aca="false">IF(Sheet1!AH26=教师打印!$C$2,教师打印!$C$2,"")</f>
        <v/>
      </c>
      <c r="AH24" s="211" t="str">
        <f aca="false">IF(Sheet1!AI26=教师打印!$C$2,教师打印!$C$2,"")</f>
        <v/>
      </c>
      <c r="AI24" s="211" t="str">
        <f aca="false">IF(Sheet1!AJ26=教师打印!$C$2,教师打印!$C$2,"")</f>
        <v/>
      </c>
      <c r="AJ24" s="211" t="str">
        <f aca="false">IF(Sheet1!AK26=教师打印!$C$2,教师打印!$C$2,"")</f>
        <v/>
      </c>
      <c r="AK24" s="211" t="str">
        <f aca="false">IF(Sheet1!AL26=教师打印!$C$2,教师打印!$C$2,"")</f>
        <v/>
      </c>
      <c r="AL24" s="211" t="str">
        <f aca="false">IF(Sheet1!AM26=教师打印!$C$2,教师打印!$C$2,"")</f>
        <v/>
      </c>
      <c r="AM24" s="211" t="str">
        <f aca="false">IF(Sheet1!AN26=教师打印!$C$2,教师打印!$C$2,"")</f>
        <v/>
      </c>
      <c r="AN24" s="211" t="str">
        <f aca="false">IF(Sheet1!AO26=教师打印!$C$2,教师打印!$C$2,"")</f>
        <v/>
      </c>
      <c r="AO24" s="211" t="str">
        <f aca="false">IF(Sheet1!AP26=教师打印!$C$2,教师打印!$C$2,"")</f>
        <v/>
      </c>
      <c r="AP24" s="211" t="str">
        <f aca="false">IF(Sheet1!AQ26=教师打印!$C$2,教师打印!$C$2,"")</f>
        <v/>
      </c>
      <c r="AQ24" s="211" t="str">
        <f aca="false">IF(Sheet1!AR26=教师打印!$C$2,教师打印!$C$2,"")</f>
        <v/>
      </c>
      <c r="AR24" s="211" t="str">
        <f aca="false">IF(Sheet1!AS26=教师打印!$C$2,教师打印!$C$2,"")</f>
        <v/>
      </c>
      <c r="AS24" s="211" t="str">
        <f aca="false">IF(Sheet1!AT26=教师打印!$C$2,教师打印!$C$2,"")</f>
        <v/>
      </c>
      <c r="AT24" s="211" t="str">
        <f aca="false">IF(Sheet1!AU26=教师打印!$C$2,教师打印!$C$2,"")</f>
        <v/>
      </c>
      <c r="AU24" s="211" t="str">
        <f aca="false">IF(Sheet1!AV26=教师打印!$C$2,教师打印!$C$2,"")</f>
        <v/>
      </c>
      <c r="AV24" s="211" t="str">
        <f aca="false">IF(Sheet1!AW26=教师打印!$C$2,教师打印!$C$2,"")</f>
        <v/>
      </c>
      <c r="AW24" s="211" t="str">
        <f aca="false">IF(Sheet1!AX26=教师打印!$C$2,教师打印!$C$2,"")</f>
        <v/>
      </c>
      <c r="AX24" s="211" t="str">
        <f aca="false">IF(Sheet1!AY26=教师打印!$C$2,教师打印!$C$2,"")</f>
        <v/>
      </c>
      <c r="AY24" s="211" t="str">
        <f aca="false">IF(Sheet1!AZ26=教师打印!$C$2,教师打印!$C$2,"")</f>
        <v/>
      </c>
      <c r="AZ24" s="211" t="str">
        <f aca="false">IF(Sheet1!BA26=教师打印!$C$2,教师打印!$C$2,"")</f>
        <v/>
      </c>
      <c r="BA24" s="211" t="str">
        <f aca="false">IF(Sheet1!BB26=教师打印!$C$2,教师打印!$C$2,"")</f>
        <v/>
      </c>
      <c r="BB24" s="211" t="str">
        <f aca="false">IF(Sheet1!BC26=教师打印!$C$2,教师打印!$C$2,"")</f>
        <v/>
      </c>
      <c r="BC24" s="211" t="str">
        <f aca="false">IF(Sheet1!BD26=教师打印!$C$2,教师打印!$C$2,"")</f>
        <v/>
      </c>
      <c r="BD24" s="211" t="str">
        <f aca="false">IF(Sheet1!BE26=教师打印!$C$2,教师打印!$C$2,"")</f>
        <v/>
      </c>
      <c r="BE24" s="211" t="str">
        <f aca="false">IF(Sheet1!BF26=教师打印!$C$2,教师打印!$C$2,"")</f>
        <v/>
      </c>
      <c r="BF24" s="211" t="str">
        <f aca="false">IF(Sheet1!BG26=教师打印!$C$2,教师打印!$C$2,"")</f>
        <v/>
      </c>
      <c r="BG24" s="211" t="str">
        <f aca="false">IF(Sheet1!BH26=教师打印!$C$2,教师打印!$C$2,"")</f>
        <v/>
      </c>
      <c r="BH24" s="211" t="str">
        <f aca="false">IF(Sheet1!BI26=教师打印!$C$2,教师打印!$C$2,"")</f>
        <v/>
      </c>
      <c r="BI24" s="211" t="str">
        <f aca="false">IF(Sheet1!BJ26=教师打印!$C$2,教师打印!$C$2,"")</f>
        <v/>
      </c>
      <c r="BJ24" s="211" t="str">
        <f aca="false">IF(Sheet1!BK26=教师打印!$C$2,教师打印!$C$2,"")</f>
        <v/>
      </c>
      <c r="BK24" s="211" t="str">
        <f aca="false">IF(Sheet1!BL26=教师打印!$C$2,教师打印!$C$2,"")</f>
        <v/>
      </c>
      <c r="BL24" s="211" t="str">
        <f aca="false">IF(Sheet1!BM26=教师打印!$C$2,教师打印!$C$2,"")</f>
        <v/>
      </c>
      <c r="BM24" s="211" t="str">
        <f aca="false">IF(Sheet1!BN26=教师打印!$C$2,教师打印!$C$2,"")</f>
        <v/>
      </c>
      <c r="BN24" s="211" t="str">
        <f aca="false">IF(Sheet1!BO26=教师打印!$C$2,教师打印!$C$2,"")</f>
        <v/>
      </c>
      <c r="BO24" s="211" t="str">
        <f aca="false">IF(Sheet1!BP26=教师打印!$C$2,教师打印!$C$2,"")</f>
        <v/>
      </c>
      <c r="BP24" s="211" t="str">
        <f aca="false">IF(Sheet1!BQ26=教师打印!$C$2,教师打印!$C$2,"")</f>
        <v/>
      </c>
      <c r="BQ24" s="211" t="str">
        <f aca="false">IF(Sheet1!BR26=教师打印!$C$2,教师打印!$C$2,"")</f>
        <v/>
      </c>
      <c r="BR24" s="211" t="str">
        <f aca="false">IF(Sheet1!BS26=教师打印!$C$2,教师打印!$C$2,"")</f>
        <v/>
      </c>
      <c r="BS24" s="211" t="str">
        <f aca="false">IF(Sheet1!BT26=教师打印!$C$2,教师打印!$C$2,"")</f>
        <v/>
      </c>
      <c r="BT24" s="211" t="str">
        <f aca="false">IF(Sheet1!BU26=教师打印!$C$2,教师打印!$C$2,"")</f>
        <v/>
      </c>
      <c r="BU24" s="211" t="str">
        <f aca="false">IF(Sheet1!BV26=教师打印!$C$2,教师打印!$C$2,"")</f>
        <v/>
      </c>
      <c r="BV24" s="211" t="str">
        <f aca="false">IF(Sheet1!BW26=教师打印!$C$2,教师打印!$C$2,"")</f>
        <v/>
      </c>
      <c r="BW24" s="211" t="str">
        <f aca="false">IF(Sheet1!BX26=教师打印!$C$2,教师打印!$C$2,"")</f>
        <v/>
      </c>
      <c r="BX24" s="211" t="str">
        <f aca="false">IF(Sheet1!BY26=教师打印!$C$2,教师打印!$C$2,"")</f>
        <v/>
      </c>
      <c r="BY24" s="211" t="str">
        <f aca="false">IF(Sheet1!BZ26=教师打印!$C$2,教师打印!$C$2,"")</f>
        <v/>
      </c>
      <c r="BZ24" s="211" t="str">
        <f aca="false">IF(Sheet1!CA26=教师打印!$C$2,教师打印!$C$2,"")</f>
        <v/>
      </c>
      <c r="CA24" s="211" t="str">
        <f aca="false">IF(Sheet1!CB26=教师打印!$C$2,教师打印!$C$2,"")</f>
        <v/>
      </c>
      <c r="CB24" s="211" t="str">
        <f aca="false">IF(Sheet1!CC26=教师打印!$C$2,教师打印!$C$2,"")</f>
        <v/>
      </c>
      <c r="CC24" s="211" t="str">
        <f aca="false">IF(Sheet1!CD26=教师打印!$C$2,教师打印!$C$2,"")</f>
        <v/>
      </c>
      <c r="CD24" s="211" t="str">
        <f aca="false">IF(Sheet1!CE26=教师打印!$C$2,教师打印!$C$2,"")</f>
        <v/>
      </c>
      <c r="CE24" s="211" t="str">
        <f aca="false">IF(Sheet1!CF26=教师打印!$C$2,教师打印!$C$2,"")</f>
        <v/>
      </c>
      <c r="CF24" s="211" t="str">
        <f aca="false">IF(Sheet1!CG26=教师打印!$C$2,教师打印!$C$2,"")</f>
        <v/>
      </c>
      <c r="CG24" s="211" t="str">
        <f aca="false">IF(Sheet1!CH26=教师打印!$C$2,教师打印!$C$2,"")</f>
        <v/>
      </c>
      <c r="CH24" s="211" t="str">
        <f aca="false">IF(Sheet1!CI26=教师打印!$C$2,教师打印!$C$2,"")</f>
        <v/>
      </c>
      <c r="CI24" s="211" t="str">
        <f aca="false">IF(Sheet1!CJ26=教师打印!$C$2,教师打印!$C$2,"")</f>
        <v/>
      </c>
      <c r="CJ24" s="211" t="str">
        <f aca="false">IF(Sheet1!CK26=教师打印!$C$2,教师打印!$C$2,"")</f>
        <v/>
      </c>
      <c r="CK24" s="211" t="str">
        <f aca="false">IF(Sheet1!CL26=教师打印!$C$2,教师打印!$C$2,"")</f>
        <v/>
      </c>
      <c r="CL24" s="211" t="str">
        <f aca="false">IF(Sheet1!CM26=教师打印!$C$2,教师打印!$C$2,"")</f>
        <v/>
      </c>
      <c r="CM24" s="211" t="str">
        <f aca="false">IF(Sheet1!CN26=教师打印!$C$2,教师打印!$C$2,"")</f>
        <v/>
      </c>
      <c r="CN24" s="211" t="str">
        <f aca="false">IF(Sheet1!CO26=教师打印!$C$2,教师打印!$C$2,"")</f>
        <v/>
      </c>
      <c r="CO24" s="211" t="str">
        <f aca="false">IF(Sheet1!CP26=教师打印!$C$2,教师打印!$C$2,"")</f>
        <v/>
      </c>
      <c r="CP24" s="211" t="str">
        <f aca="false">IF(Sheet1!CQ26=教师打印!$C$2,教师打印!$C$2,"")</f>
        <v/>
      </c>
      <c r="CQ24" s="211" t="str">
        <f aca="false">IF(Sheet1!CR26=教师打印!$C$2,教师打印!$C$2,"")</f>
        <v/>
      </c>
      <c r="CR24" s="211" t="str">
        <f aca="false">IF(Sheet1!CS26=教师打印!$C$2,教师打印!$C$2,"")</f>
        <v/>
      </c>
      <c r="CS24" s="211" t="str">
        <f aca="false">IF(Sheet1!CT26=教师打印!$C$2,教师打印!$C$2,"")</f>
        <v/>
      </c>
      <c r="CT24" s="211" t="str">
        <f aca="false">IF(Sheet1!CU26=教师打印!$C$2,教师打印!$C$2,"")</f>
        <v/>
      </c>
      <c r="CU24" s="211" t="str">
        <f aca="false">IF(Sheet1!CV26=教师打印!$C$2,教师打印!$C$2,"")</f>
        <v/>
      </c>
      <c r="CV24" s="211" t="str">
        <f aca="false">IF(Sheet1!CW26=教师打印!$C$2,教师打印!$C$2,"")</f>
        <v/>
      </c>
      <c r="CW24" s="211" t="str">
        <f aca="false">IF(Sheet1!CX26=教师打印!$C$2,教师打印!$C$2,"")</f>
        <v/>
      </c>
      <c r="CX24" s="211" t="str">
        <f aca="false">IF(Sheet1!CY26=教师打印!$C$2,教师打印!$C$2,"")</f>
        <v/>
      </c>
      <c r="CY24" s="211" t="str">
        <f aca="false">IF(Sheet1!CZ26=教师打印!$C$2,教师打印!$C$2,"")</f>
        <v/>
      </c>
      <c r="CZ24" s="211" t="str">
        <f aca="false">IF(Sheet1!DA26=教师打印!$C$2,教师打印!$C$2,"")</f>
        <v/>
      </c>
      <c r="DA24" s="211" t="str">
        <f aca="false">IF(Sheet1!DB26=教师打印!$C$2,教师打印!$C$2,"")</f>
        <v/>
      </c>
      <c r="DB24" s="211" t="str">
        <f aca="false">IF(Sheet1!DC26=教师打印!$C$2,教师打印!$C$2,"")</f>
        <v/>
      </c>
      <c r="DC24" s="211" t="str">
        <f aca="false">IF(Sheet1!DD26=教师打印!$C$2,教师打印!$C$2,"")</f>
        <v/>
      </c>
      <c r="DD24" s="211" t="str">
        <f aca="false">IF(Sheet1!DE26=教师打印!$C$2,教师打印!$C$2,"")</f>
        <v/>
      </c>
      <c r="DE24" s="211" t="str">
        <f aca="false">IF(Sheet1!DF26=教师打印!$C$2,教师打印!$C$2,"")</f>
        <v/>
      </c>
      <c r="DF24" s="211" t="str">
        <f aca="false">IF(Sheet1!DG26=教师打印!$C$2,教师打印!$C$2,"")</f>
        <v/>
      </c>
      <c r="DG24" s="211" t="str">
        <f aca="false">IF(Sheet1!DH26=教师打印!$C$2,教师打印!$C$2,"")</f>
        <v/>
      </c>
      <c r="DH24" s="211" t="str">
        <f aca="false">IF(Sheet1!DI26=教师打印!$C$2,教师打印!$C$2,"")</f>
        <v/>
      </c>
      <c r="DI24" s="211" t="str">
        <f aca="false">IF(Sheet1!DJ26=教师打印!$C$2,教师打印!$C$2,"")</f>
        <v/>
      </c>
      <c r="DJ24" s="211" t="str">
        <f aca="false">IF(Sheet1!DK26=教师打印!$C$2,教师打印!$C$2,"")</f>
        <v/>
      </c>
      <c r="DK24" s="211" t="str">
        <f aca="false">IF(Sheet1!DL26=教师打印!$C$2,教师打印!$C$2,"")</f>
        <v/>
      </c>
      <c r="DL24" s="211" t="str">
        <f aca="false">IF(Sheet1!DM26=教师打印!$C$2,教师打印!$C$2,"")</f>
        <v/>
      </c>
      <c r="DM24" s="211" t="str">
        <f aca="false">IF(Sheet1!DN26=教师打印!$C$2,教师打印!$C$2,"")</f>
        <v/>
      </c>
      <c r="DN24" s="211" t="str">
        <f aca="false">IF(Sheet1!DO26=教师打印!$C$2,教师打印!$C$2,"")</f>
        <v/>
      </c>
      <c r="DO24" s="211" t="str">
        <f aca="false">IF(Sheet1!DP26=教师打印!$C$2,教师打印!$C$2,"")</f>
        <v/>
      </c>
      <c r="DP24" s="211" t="str">
        <f aca="false">IF(Sheet1!DQ26=教师打印!$C$2,教师打印!$C$2,"")</f>
        <v/>
      </c>
      <c r="DQ24" s="211" t="str">
        <f aca="false">IF(Sheet1!DR26=教师打印!$C$2,教师打印!$C$2,"")</f>
        <v/>
      </c>
      <c r="DR24" s="211" t="str">
        <f aca="false">IF(Sheet1!DS26=教师打印!$C$2,教师打印!$C$2,"")</f>
        <v/>
      </c>
      <c r="DS24" s="211" t="str">
        <f aca="false">IF(Sheet1!DT26=教师打印!$C$2,教师打印!$C$2,"")</f>
        <v/>
      </c>
      <c r="DT24" s="211" t="str">
        <f aca="false">IF(Sheet1!DU26=教师打印!$C$2,教师打印!$C$2,"")</f>
        <v/>
      </c>
      <c r="DU24" s="211" t="str">
        <f aca="false">IF(Sheet1!DV26=教师打印!$C$2,教师打印!$C$2,"")</f>
        <v/>
      </c>
      <c r="DV24" s="211" t="str">
        <f aca="false">IF(Sheet1!DW26=教师打印!$C$2,教师打印!$C$2,"")</f>
        <v/>
      </c>
      <c r="DW24" s="211" t="str">
        <f aca="false">IF(Sheet1!DX26=教师打印!$C$2,教师打印!$C$2,"")</f>
        <v/>
      </c>
      <c r="DX24" s="211" t="str">
        <f aca="false">IF(Sheet1!DY26=教师打印!$C$2,教师打印!$C$2,"")</f>
        <v/>
      </c>
      <c r="DY24" s="211" t="str">
        <f aca="false">IF(Sheet1!DZ26=教师打印!$C$2,教师打印!$C$2,"")</f>
        <v/>
      </c>
      <c r="DZ24" s="211" t="str">
        <f aca="false">IF(Sheet1!EA26=教师打印!$C$2,教师打印!$C$2,"")</f>
        <v/>
      </c>
      <c r="EA24" s="211" t="str">
        <f aca="false">IF(Sheet1!EB26=教师打印!$C$2,教师打印!$C$2,"")</f>
        <v/>
      </c>
      <c r="EB24" s="211" t="str">
        <f aca="false">IF(Sheet1!EC26=教师打印!$C$2,教师打印!$C$2,"")</f>
        <v/>
      </c>
      <c r="EC24" s="211" t="str">
        <f aca="false">IF(Sheet1!ED26=教师打印!$C$2,教师打印!$C$2,"")</f>
        <v/>
      </c>
      <c r="ED24" s="211" t="str">
        <f aca="false">IF(Sheet1!EE26=教师打印!$C$2,教师打印!$C$2,"")</f>
        <v/>
      </c>
      <c r="EE24" s="211" t="str">
        <f aca="false">IF(Sheet1!EF26=教师打印!$C$2,教师打印!$C$2,"")</f>
        <v/>
      </c>
      <c r="EF24" s="211" t="str">
        <f aca="false">IF(Sheet1!EG26=教师打印!$C$2,教师打印!$C$2,"")</f>
        <v/>
      </c>
      <c r="EG24" s="211" t="str">
        <f aca="false">IF(Sheet1!EH26=教师打印!$C$2,教师打印!$C$2,"")</f>
        <v/>
      </c>
      <c r="EH24" s="211" t="str">
        <f aca="false">IF(Sheet1!EI26=教师打印!$C$2,教师打印!$C$2,"")</f>
        <v/>
      </c>
      <c r="EI24" s="211" t="str">
        <f aca="false">IF(Sheet1!EJ26=教师打印!$C$2,教师打印!$C$2,"")</f>
        <v/>
      </c>
      <c r="EJ24" s="211" t="str">
        <f aca="false">IF(Sheet1!EK26=教师打印!$C$2,教师打印!$C$2,"")</f>
        <v/>
      </c>
      <c r="EK24" s="211" t="str">
        <f aca="false">IF(Sheet1!EL26=教师打印!$C$2,教师打印!$C$2,"")</f>
        <v/>
      </c>
      <c r="EL24" s="211" t="str">
        <f aca="false">IF(Sheet1!EM26=教师打印!$C$2,教师打印!$C$2,"")</f>
        <v/>
      </c>
      <c r="EM24" s="211" t="str">
        <f aca="false">IF(Sheet1!EN26=教师打印!$C$2,教师打印!$C$2,"")</f>
        <v/>
      </c>
      <c r="EN24" s="211" t="str">
        <f aca="false">IF(Sheet1!EO26=教师打印!$C$2,教师打印!$C$2,"")</f>
        <v/>
      </c>
      <c r="EO24" s="211" t="str">
        <f aca="false">IF(Sheet1!EP26=教师打印!$C$2,教师打印!$C$2,"")</f>
        <v/>
      </c>
      <c r="EP24" s="211" t="str">
        <f aca="false">IF(Sheet1!EQ26=教师打印!$C$2,教师打印!$C$2,"")</f>
        <v/>
      </c>
      <c r="EQ24" s="211" t="str">
        <f aca="false">IF(Sheet1!ER26=教师打印!$C$2,教师打印!$C$2,"")</f>
        <v/>
      </c>
      <c r="ER24" s="211" t="str">
        <f aca="false">IF(Sheet1!ES26=教师打印!$C$2,教师打印!$C$2,"")</f>
        <v/>
      </c>
      <c r="ES24" s="211" t="str">
        <f aca="false">IF(Sheet1!ET26=教师打印!$C$2,教师打印!$C$2,"")</f>
        <v/>
      </c>
      <c r="ET24" s="211" t="str">
        <f aca="false">IF(Sheet1!EU26=教师打印!$C$2,教师打印!$C$2,"")</f>
        <v/>
      </c>
      <c r="EU24" s="211" t="str">
        <f aca="false">IF(Sheet1!EV26=教师打印!$C$2,教师打印!$C$2,"")</f>
        <v/>
      </c>
      <c r="EV24" s="211" t="str">
        <f aca="false">IF(Sheet1!EW26=教师打印!$C$2,教师打印!$C$2,"")</f>
        <v/>
      </c>
      <c r="EW24" s="211" t="str">
        <f aca="false">IF(Sheet1!EX26=教师打印!$C$2,教师打印!$C$2,"")</f>
        <v/>
      </c>
      <c r="EX24" s="211" t="str">
        <f aca="false">IF(Sheet1!EY26=教师打印!$C$2,教师打印!$C$2,"")</f>
        <v/>
      </c>
      <c r="EY24" s="211" t="str">
        <f aca="false">IF(Sheet1!EZ26=教师打印!$C$2,教师打印!$C$2,"")</f>
        <v/>
      </c>
      <c r="EZ24" s="211" t="str">
        <f aca="false">IF(Sheet1!FA26=教师打印!$C$2,教师打印!$C$2,"")</f>
        <v/>
      </c>
      <c r="FA24" s="211" t="str">
        <f aca="false">IF(Sheet1!FB26=教师打印!$C$2,教师打印!$C$2,"")</f>
        <v/>
      </c>
      <c r="FB24" s="211" t="str">
        <f aca="false">IF(Sheet1!FC26=教师打印!$C$2,教师打印!$C$2,"")</f>
        <v/>
      </c>
      <c r="FC24" s="211" t="str">
        <f aca="false">IF(Sheet1!FD26=教师打印!$C$2,教师打印!$C$2,"")</f>
        <v/>
      </c>
      <c r="FD24" s="211" t="str">
        <f aca="false">IF(Sheet1!FE26=教师打印!$C$2,教师打印!$C$2,"")</f>
        <v/>
      </c>
      <c r="FE24" s="211" t="str">
        <f aca="false">IF(Sheet1!FF26=教师打印!$C$2,教师打印!$C$2,"")</f>
        <v/>
      </c>
      <c r="FF24" s="211" t="str">
        <f aca="false">IF(Sheet1!FG26=教师打印!$C$2,教师打印!$C$2,"")</f>
        <v/>
      </c>
      <c r="FG24" s="211" t="str">
        <f aca="false">IF(Sheet1!FH26=教师打印!$C$2,教师打印!$C$2,"")</f>
        <v/>
      </c>
      <c r="FH24" s="211" t="str">
        <f aca="false">IF(Sheet1!FI26=教师打印!$C$2,教师打印!$C$2,"")</f>
        <v/>
      </c>
      <c r="FI24" s="211" t="str">
        <f aca="false">IF(Sheet1!FJ26=教师打印!$C$2,教师打印!$C$2,"")</f>
        <v/>
      </c>
      <c r="FJ24" s="211" t="str">
        <f aca="false">IF(Sheet1!FK26=教师打印!$C$2,教师打印!$C$2,"")</f>
        <v/>
      </c>
      <c r="FK24" s="211" t="str">
        <f aca="false">IF(Sheet1!FL26=教师打印!$C$2,教师打印!$C$2,"")</f>
        <v/>
      </c>
      <c r="FL24" s="211" t="str">
        <f aca="false">IF(Sheet1!FM26=教师打印!$C$2,教师打印!$C$2,"")</f>
        <v/>
      </c>
      <c r="FM24" s="211" t="str">
        <f aca="false">IF(Sheet1!FN26=教师打印!$C$2,教师打印!$C$2,"")</f>
        <v/>
      </c>
      <c r="FN24" s="211" t="str">
        <f aca="false">IF(Sheet1!FO26=教师打印!$C$2,教师打印!$C$2,"")</f>
        <v/>
      </c>
      <c r="FO24" s="211" t="str">
        <f aca="false">IF(Sheet1!FP26=教师打印!$C$2,教师打印!$C$2,"")</f>
        <v/>
      </c>
      <c r="FP24" s="211" t="str">
        <f aca="false">IF(Sheet1!FQ26=教师打印!$C$2,教师打印!$C$2,"")</f>
        <v/>
      </c>
      <c r="FQ24" s="211" t="str">
        <f aca="false">IF(Sheet1!FR26=教师打印!$C$2,教师打印!$C$2,"")</f>
        <v/>
      </c>
      <c r="FR24" s="211" t="str">
        <f aca="false">IF(Sheet1!FS26=教师打印!$C$2,教师打印!$C$2,"")</f>
        <v/>
      </c>
      <c r="FS24" s="211" t="str">
        <f aca="false">IF(Sheet1!FT26=教师打印!$C$2,教师打印!$C$2,"")</f>
        <v/>
      </c>
      <c r="FT24" s="211" t="str">
        <f aca="false">IF(Sheet1!FU26=教师打印!$C$2,教师打印!$C$2,"")</f>
        <v/>
      </c>
      <c r="FU24" s="211" t="str">
        <f aca="false">IF(Sheet1!FV26=教师打印!$C$2,教师打印!$C$2,"")</f>
        <v/>
      </c>
      <c r="FV24" s="211" t="str">
        <f aca="false">IF(Sheet1!FW26=教师打印!$C$2,教师打印!$C$2,"")</f>
        <v/>
      </c>
      <c r="FW24" s="211" t="str">
        <f aca="false">IF(Sheet1!FX26=教师打印!$C$2,教师打印!$C$2,"")</f>
        <v/>
      </c>
      <c r="FX24" s="211" t="str">
        <f aca="false">IF(Sheet1!FY26=教师打印!$C$2,教师打印!$C$2,"")</f>
        <v/>
      </c>
      <c r="FY24" s="211" t="str">
        <f aca="false">IF(Sheet1!FZ26=教师打印!$C$2,教师打印!$C$2,"")</f>
        <v/>
      </c>
      <c r="FZ24" s="211" t="str">
        <f aca="false">IF(Sheet1!GA26=教师打印!$C$2,教师打印!$C$2,"")</f>
        <v/>
      </c>
      <c r="GA24" s="211" t="str">
        <f aca="false">IF(Sheet1!GB26=教师打印!$C$2,教师打印!$C$2,"")</f>
        <v/>
      </c>
      <c r="GB24" s="211" t="str">
        <f aca="false">IF(Sheet1!GC26=教师打印!$C$2,教师打印!$C$2,"")</f>
        <v/>
      </c>
      <c r="GC24" s="211" t="str">
        <f aca="false">IF(Sheet1!GD26=教师打印!$C$2,教师打印!$C$2,"")</f>
        <v/>
      </c>
      <c r="GD24" s="211" t="str">
        <f aca="false">IF(Sheet1!GE26=教师打印!$C$2,教师打印!$C$2,"")</f>
        <v/>
      </c>
      <c r="GE24" s="211" t="str">
        <f aca="false">IF(Sheet1!GF26=教师打印!$C$2,教师打印!$C$2,"")</f>
        <v/>
      </c>
      <c r="GF24" s="211" t="str">
        <f aca="false">IF(Sheet1!GG26=教师打印!$C$2,教师打印!$C$2,"")</f>
        <v/>
      </c>
      <c r="GG24" s="211" t="str">
        <f aca="false">IF(Sheet1!GH26=教师打印!$C$2,教师打印!$C$2,"")</f>
        <v/>
      </c>
      <c r="GH24" s="211" t="str">
        <f aca="false">IF(Sheet1!GI26=教师打印!$C$2,教师打印!$C$2,"")</f>
        <v/>
      </c>
      <c r="GI24" s="211" t="str">
        <f aca="false">IF(Sheet1!GJ26=教师打印!$C$2,教师打印!$C$2,"")</f>
        <v/>
      </c>
      <c r="GJ24" s="211" t="str">
        <f aca="false">IF(Sheet1!GK26=教师打印!$C$2,教师打印!$C$2,"")</f>
        <v/>
      </c>
      <c r="GK24" s="211" t="str">
        <f aca="false">IF(Sheet1!GL26=教师打印!$C$2,教师打印!$C$2,"")</f>
        <v/>
      </c>
      <c r="GL24" s="211" t="str">
        <f aca="false">IF(Sheet1!GM26=教师打印!$C$2,教师打印!$C$2,"")</f>
        <v/>
      </c>
      <c r="GM24" s="211" t="str">
        <f aca="false">IF(Sheet1!GN26=教师打印!$C$2,教师打印!$C$2,"")</f>
        <v/>
      </c>
      <c r="GN24" s="211" t="str">
        <f aca="false">IF(Sheet1!GO26=教师打印!$C$2,教师打印!$C$2,"")</f>
        <v/>
      </c>
      <c r="GO24" s="36"/>
      <c r="GP24" s="36"/>
      <c r="GQ24" s="36"/>
      <c r="GR24" s="36"/>
      <c r="GS24" s="36"/>
      <c r="GT24" s="36"/>
      <c r="GU24" s="36"/>
      <c r="GV24" s="36"/>
      <c r="GW24" s="205" t="str">
        <f aca="false">CONCATENATE("",B23,C23,D23,E23,F23,G23,H23,I23,J23,K23,L23,M23,N23,O23,P23,Q23,R23,S23,T23,U23,V23)</f>
        <v/>
      </c>
      <c r="GX24" s="206" t="str">
        <f aca="false">CONCATENATE("",W24,X23,Y23,Z23,AA23,AB23,AC23,AD23,AE23,AF23,AG23,AH23,AI23,AJ23,AK23,AL23,AM23)</f>
        <v/>
      </c>
      <c r="GY24" s="205" t="str">
        <f aca="false">CONCATENATE("",AN23,AO23,AP23,AQ23,AR23,AS23,AT23,AU23,AV23,AW23,AX23,AY23,AZ23,BA23,BB23,BC23,BD23,BE23,BF23,BG23)</f>
        <v/>
      </c>
      <c r="GZ24" s="206" t="str">
        <f aca="false">CONCATENATE("",BH23,BI23,BJ23,BK23,BL23,BM23,BN23,BO23,BP23,BQ23,BR23,BS23,BT23,BU23,BV23,BW23,BX23,BY23)</f>
        <v/>
      </c>
      <c r="HA24" s="205" t="str">
        <f aca="false">CONCATENATE("",BZ23,CA23,CB23,CC23,CD23,CE23,CF23,CG23,CH23,CI23,CJ23,CK23,CL23,CM23,CN23,CO23,CP23,CQ23,CR23,)</f>
        <v/>
      </c>
      <c r="HB24" s="206" t="str">
        <f aca="false">CONCATENATE("",CS23,CT23,CU23,CV23,CW23,CX23,CY23,CZ23,DA23,DB23,DC23,DD23,DE23,DF23,DG23,DH23,DI23,DJ23,DK23)</f>
        <v/>
      </c>
      <c r="HC24" s="205" t="str">
        <f aca="false">CONCATENATE("",DL23,DM23,DN23,DO23,DP23,DQ23,DR23,DS23,DT23,DU23,DV23,DW23,DX23,DY23,DZ23,EA23,EB23,EC23,ED23,EE23)</f>
        <v/>
      </c>
      <c r="HD24" s="206" t="str">
        <f aca="false">CONCATENATE("",EF23,EG23,EH23,EI23,EJ23,EK23,EL23,EM23,EN23,EO23,EP23,EQ23,ER23,ES23,ET23,EU23,EV23,EW23)</f>
        <v/>
      </c>
      <c r="HE24" s="205" t="str">
        <f aca="false">CONCATENATE("",EX23,EY23,EZ23,FA23,FB23,FC23,FD23,FE23,FF23,FG23,FH23,FI23,FJ23,FK23,FL23,FM23,FN23,FO23,FP23,FQ23,FR23)</f>
        <v/>
      </c>
      <c r="HF24" s="206" t="str">
        <f aca="false">CONCATENATE("",FS23,FT23,FU23,FV23,FW23,FX23,FY23,FZ23,GA23,GB23,GC23,GD23,GE23,GF23,GG23,GH23,GI23,GJ23,GK23,GL23,GM23,GN23)</f>
        <v/>
      </c>
      <c r="HG24" s="36"/>
      <c r="HH24" s="202" t="str">
        <f aca="false">CONCATENATE("",GW24,GX24)</f>
        <v/>
      </c>
      <c r="HI24" s="202" t="str">
        <f aca="false">CONCATENATE("",GY24,GZ24)</f>
        <v/>
      </c>
      <c r="HJ24" s="202" t="str">
        <f aca="false">CONCATENATE("",,HA24,HB24)</f>
        <v/>
      </c>
      <c r="HK24" s="202" t="str">
        <f aca="false">CONCATENATE("",HC24,HD24)</f>
        <v/>
      </c>
      <c r="HL24" s="202" t="str">
        <f aca="false">CONCATENATE("",HE24,HF24)</f>
        <v/>
      </c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</row>
    <row r="25" s="212" customFormat="true" ht="27" hidden="false" customHeight="true" outlineLevel="0" collapsed="false">
      <c r="A25" s="38" t="n">
        <v>10</v>
      </c>
      <c r="B25" s="211" t="str">
        <f aca="false">IF(B$26="","",Sheet1!C27)</f>
        <v/>
      </c>
      <c r="C25" s="211" t="str">
        <f aca="false">IF(C$26="","",Sheet1!D27)</f>
        <v/>
      </c>
      <c r="D25" s="211" t="str">
        <f aca="false">IF(D$26="","",Sheet1!E27)</f>
        <v/>
      </c>
      <c r="E25" s="211" t="str">
        <f aca="false">IF(E$26="","",Sheet1!F27)</f>
        <v/>
      </c>
      <c r="F25" s="211" t="str">
        <f aca="false">IF(F$26="","",Sheet1!G27)</f>
        <v/>
      </c>
      <c r="G25" s="211" t="str">
        <f aca="false">IF(G$26="","",Sheet1!H27)</f>
        <v/>
      </c>
      <c r="H25" s="211" t="str">
        <f aca="false">IF(H$26="","",Sheet1!I27)</f>
        <v/>
      </c>
      <c r="I25" s="211" t="str">
        <f aca="false">IF(I$26="","",Sheet1!J27)</f>
        <v/>
      </c>
      <c r="J25" s="211" t="str">
        <f aca="false">IF(J$26="","",Sheet1!K27)</f>
        <v/>
      </c>
      <c r="K25" s="211" t="str">
        <f aca="false">IF(K$26="","",Sheet1!L27)</f>
        <v/>
      </c>
      <c r="L25" s="211" t="str">
        <f aca="false">IF(L$26="","",Sheet1!M27)</f>
        <v/>
      </c>
      <c r="M25" s="211" t="str">
        <f aca="false">IF(M$26="","",Sheet1!N27)</f>
        <v/>
      </c>
      <c r="N25" s="211" t="str">
        <f aca="false">IF(N$26="","",Sheet1!O27)</f>
        <v/>
      </c>
      <c r="O25" s="211" t="str">
        <f aca="false">IF(O$26="","",Sheet1!P27)</f>
        <v/>
      </c>
      <c r="P25" s="211" t="str">
        <f aca="false">IF(P$26="","",Sheet1!Q27)</f>
        <v/>
      </c>
      <c r="Q25" s="211" t="str">
        <f aca="false">IF(Q$26="","",Sheet1!R27)</f>
        <v/>
      </c>
      <c r="R25" s="211" t="str">
        <f aca="false">IF(R$26="","",Sheet1!S27)</f>
        <v/>
      </c>
      <c r="S25" s="211" t="str">
        <f aca="false">IF(S$26="","",Sheet1!T27)</f>
        <v/>
      </c>
      <c r="T25" s="211" t="str">
        <f aca="false">IF(T$26="","",Sheet1!U27)</f>
        <v/>
      </c>
      <c r="U25" s="211" t="str">
        <f aca="false">IF(U$26="","",Sheet1!V27)</f>
        <v/>
      </c>
      <c r="V25" s="211" t="str">
        <f aca="false">IF(V$26="","",Sheet1!W27)</f>
        <v/>
      </c>
      <c r="W25" s="211" t="str">
        <f aca="false">IF(W$26="","",Sheet1!X27)</f>
        <v/>
      </c>
      <c r="X25" s="211" t="str">
        <f aca="false">IF(X$26="","",Sheet1!Y27)</f>
        <v/>
      </c>
      <c r="Y25" s="211" t="str">
        <f aca="false">IF(Y$26="","",Sheet1!Z27)</f>
        <v/>
      </c>
      <c r="Z25" s="211" t="str">
        <f aca="false">IF(Z$26="","",Sheet1!AA27)</f>
        <v/>
      </c>
      <c r="AA25" s="211" t="str">
        <f aca="false">IF(AA$26="","",Sheet1!AB27)</f>
        <v/>
      </c>
      <c r="AB25" s="211" t="str">
        <f aca="false">IF(AB$26="","",Sheet1!AC27)</f>
        <v/>
      </c>
      <c r="AC25" s="211" t="str">
        <f aca="false">IF(AC$26="","",Sheet1!AD27)</f>
        <v/>
      </c>
      <c r="AD25" s="211" t="str">
        <f aca="false">IF(AD$26="","",Sheet1!AE27)</f>
        <v/>
      </c>
      <c r="AE25" s="211" t="str">
        <f aca="false">IF(AE$26="","",Sheet1!AF27)</f>
        <v/>
      </c>
      <c r="AF25" s="211" t="str">
        <f aca="false">IF(AF$26="","",Sheet1!AG27)</f>
        <v/>
      </c>
      <c r="AG25" s="211" t="str">
        <f aca="false">IF(AG$26="","",Sheet1!AH27)</f>
        <v/>
      </c>
      <c r="AH25" s="211" t="str">
        <f aca="false">IF(AH$26="","",Sheet1!AI27)</f>
        <v/>
      </c>
      <c r="AI25" s="211" t="str">
        <f aca="false">IF(AI$26="","",Sheet1!AJ27)</f>
        <v/>
      </c>
      <c r="AJ25" s="211" t="str">
        <f aca="false">IF(AJ$26="","",Sheet1!AK27)</f>
        <v/>
      </c>
      <c r="AK25" s="211" t="str">
        <f aca="false">IF(AK$26="","",Sheet1!AL27)</f>
        <v/>
      </c>
      <c r="AL25" s="211" t="str">
        <f aca="false">IF(AL$26="","",Sheet1!AM27)</f>
        <v/>
      </c>
      <c r="AM25" s="211" t="str">
        <f aca="false">IF(AM$26="","",Sheet1!AN27)</f>
        <v/>
      </c>
      <c r="AN25" s="211" t="str">
        <f aca="false">IF(AN$26="","",Sheet1!AO27)</f>
        <v/>
      </c>
      <c r="AO25" s="211" t="str">
        <f aca="false">IF(AO$26="","",Sheet1!AP27)</f>
        <v/>
      </c>
      <c r="AP25" s="211" t="str">
        <f aca="false">IF(AP$26="","",Sheet1!AQ27)</f>
        <v/>
      </c>
      <c r="AQ25" s="211" t="str">
        <f aca="false">IF(AQ$26="","",Sheet1!AR27)</f>
        <v/>
      </c>
      <c r="AR25" s="211" t="str">
        <f aca="false">IF(AR$26="","",Sheet1!AS27)</f>
        <v/>
      </c>
      <c r="AS25" s="211" t="str">
        <f aca="false">IF(AS$26="","",Sheet1!AT27)</f>
        <v/>
      </c>
      <c r="AT25" s="211" t="str">
        <f aca="false">IF(AT$26="","",Sheet1!AU27)</f>
        <v/>
      </c>
      <c r="AU25" s="211" t="str">
        <f aca="false">IF(AU$26="","",Sheet1!AV27)</f>
        <v/>
      </c>
      <c r="AV25" s="211" t="str">
        <f aca="false">IF(AV$26="","",Sheet1!AW27)</f>
        <v/>
      </c>
      <c r="AW25" s="211" t="str">
        <f aca="false">IF(AW$26="","",Sheet1!AX27)</f>
        <v/>
      </c>
      <c r="AX25" s="211" t="str">
        <f aca="false">IF(AX$26="","",Sheet1!AY27)</f>
        <v/>
      </c>
      <c r="AY25" s="211" t="str">
        <f aca="false">IF(AY$26="","",Sheet1!AZ27)</f>
        <v/>
      </c>
      <c r="AZ25" s="211" t="str">
        <f aca="false">IF(AZ$26="","",Sheet1!BA27)</f>
        <v/>
      </c>
      <c r="BA25" s="211" t="str">
        <f aca="false">IF(BA$26="","",Sheet1!BB27)</f>
        <v/>
      </c>
      <c r="BB25" s="211" t="str">
        <f aca="false">IF(BB$26="","",Sheet1!BC27)</f>
        <v/>
      </c>
      <c r="BC25" s="211" t="str">
        <f aca="false">IF(BC$26="","",Sheet1!BD27)</f>
        <v/>
      </c>
      <c r="BD25" s="211" t="str">
        <f aca="false">IF(BD$26="","",Sheet1!BE27)</f>
        <v/>
      </c>
      <c r="BE25" s="211" t="str">
        <f aca="false">IF(BE$26="","",Sheet1!BF27)</f>
        <v/>
      </c>
      <c r="BF25" s="211" t="str">
        <f aca="false">IF(BF$26="","",Sheet1!BG27)</f>
        <v/>
      </c>
      <c r="BG25" s="211" t="str">
        <f aca="false">IF(BG$26="","",Sheet1!BH27)</f>
        <v/>
      </c>
      <c r="BH25" s="211" t="str">
        <f aca="false">IF(BH$26="","",Sheet1!BI27)</f>
        <v/>
      </c>
      <c r="BI25" s="211" t="str">
        <f aca="false">IF(BI$26="","",Sheet1!BJ27)</f>
        <v/>
      </c>
      <c r="BJ25" s="211" t="str">
        <f aca="false">IF(BJ$26="","",Sheet1!BK27)</f>
        <v/>
      </c>
      <c r="BK25" s="211" t="str">
        <f aca="false">IF(BK$26="","",Sheet1!BL27)</f>
        <v/>
      </c>
      <c r="BL25" s="211" t="str">
        <f aca="false">IF(BL$26="","",Sheet1!BM27)</f>
        <v/>
      </c>
      <c r="BM25" s="211" t="str">
        <f aca="false">IF(BM$26="","",Sheet1!BN27)</f>
        <v/>
      </c>
      <c r="BN25" s="211" t="str">
        <f aca="false">IF(BN$26="","",Sheet1!BO27)</f>
        <v/>
      </c>
      <c r="BO25" s="211" t="str">
        <f aca="false">IF(BO$26="","",Sheet1!BP27)</f>
        <v/>
      </c>
      <c r="BP25" s="211" t="str">
        <f aca="false">IF(BP$26="","",Sheet1!BQ27)</f>
        <v/>
      </c>
      <c r="BQ25" s="211" t="str">
        <f aca="false">IF(BQ$26="","",Sheet1!BR27)</f>
        <v/>
      </c>
      <c r="BR25" s="211" t="str">
        <f aca="false">IF(BR$26="","",Sheet1!BS27)</f>
        <v/>
      </c>
      <c r="BS25" s="211" t="str">
        <f aca="false">IF(BS$26="","",Sheet1!BT27)</f>
        <v/>
      </c>
      <c r="BT25" s="211" t="str">
        <f aca="false">IF(BT$26="","",Sheet1!BU27)</f>
        <v/>
      </c>
      <c r="BU25" s="211" t="str">
        <f aca="false">IF(BU$26="","",Sheet1!BV27)</f>
        <v/>
      </c>
      <c r="BV25" s="211" t="str">
        <f aca="false">IF(BV$26="","",Sheet1!BW27)</f>
        <v/>
      </c>
      <c r="BW25" s="211" t="str">
        <f aca="false">IF(BW$26="","",Sheet1!BX27)</f>
        <v/>
      </c>
      <c r="BX25" s="211" t="str">
        <f aca="false">IF(BX$26="","",Sheet1!BY27)</f>
        <v/>
      </c>
      <c r="BY25" s="211" t="str">
        <f aca="false">IF(BY$26="","",Sheet1!BZ27)</f>
        <v/>
      </c>
      <c r="BZ25" s="211" t="str">
        <f aca="false">IF(BZ$26="","",Sheet1!CA27)</f>
        <v/>
      </c>
      <c r="CA25" s="211" t="str">
        <f aca="false">IF(CA$26="","",Sheet1!CB27)</f>
        <v/>
      </c>
      <c r="CB25" s="211" t="str">
        <f aca="false">IF(CB$26="","",Sheet1!CC27)</f>
        <v/>
      </c>
      <c r="CC25" s="211" t="str">
        <f aca="false">IF(CC$26="","",Sheet1!CD27)</f>
        <v/>
      </c>
      <c r="CD25" s="211" t="str">
        <f aca="false">IF(CD$26="","",Sheet1!CE27)</f>
        <v/>
      </c>
      <c r="CE25" s="211" t="str">
        <f aca="false">IF(CE$26="","",Sheet1!CF27)</f>
        <v/>
      </c>
      <c r="CF25" s="211" t="str">
        <f aca="false">IF(CF$26="","",Sheet1!CG27)</f>
        <v/>
      </c>
      <c r="CG25" s="211" t="str">
        <f aca="false">IF(CG$26="","",Sheet1!CH27)</f>
        <v/>
      </c>
      <c r="CH25" s="211" t="str">
        <f aca="false">IF(CH$26="","",Sheet1!CI27)</f>
        <v/>
      </c>
      <c r="CI25" s="211" t="str">
        <f aca="false">IF(CI$26="","",Sheet1!CJ27)</f>
        <v/>
      </c>
      <c r="CJ25" s="211" t="str">
        <f aca="false">IF(CJ$26="","",Sheet1!CK27)</f>
        <v/>
      </c>
      <c r="CK25" s="211" t="str">
        <f aca="false">IF(CK$26="","",Sheet1!CL27)</f>
        <v/>
      </c>
      <c r="CL25" s="211" t="str">
        <f aca="false">IF(CL$26="","",Sheet1!CM27)</f>
        <v/>
      </c>
      <c r="CM25" s="211" t="str">
        <f aca="false">IF(CM$26="","",Sheet1!CN27)</f>
        <v/>
      </c>
      <c r="CN25" s="211" t="str">
        <f aca="false">IF(CN$26="","",Sheet1!CO27)</f>
        <v/>
      </c>
      <c r="CO25" s="211" t="str">
        <f aca="false">IF(CO$26="","",Sheet1!CP27)</f>
        <v/>
      </c>
      <c r="CP25" s="211" t="str">
        <f aca="false">IF(CP$26="","",Sheet1!CQ27)</f>
        <v/>
      </c>
      <c r="CQ25" s="211" t="str">
        <f aca="false">IF(CQ$26="","",Sheet1!CR27)</f>
        <v/>
      </c>
      <c r="CR25" s="211" t="str">
        <f aca="false">IF(CR$26="","",Sheet1!CS27)</f>
        <v/>
      </c>
      <c r="CS25" s="211" t="str">
        <f aca="false">IF(CS$26="","",Sheet1!CT27)</f>
        <v/>
      </c>
      <c r="CT25" s="211" t="str">
        <f aca="false">IF(CT$26="","",Sheet1!CU27)</f>
        <v/>
      </c>
      <c r="CU25" s="211" t="str">
        <f aca="false">IF(CU$26="","",Sheet1!CV27)</f>
        <v/>
      </c>
      <c r="CV25" s="211" t="str">
        <f aca="false">IF(CV$26="","",Sheet1!CW27)</f>
        <v/>
      </c>
      <c r="CW25" s="211" t="str">
        <f aca="false">IF(CW$26="","",Sheet1!CX27)</f>
        <v/>
      </c>
      <c r="CX25" s="211" t="str">
        <f aca="false">IF(CX$26="","",Sheet1!CY27)</f>
        <v/>
      </c>
      <c r="CY25" s="211" t="str">
        <f aca="false">IF(CY$26="","",Sheet1!CZ27)</f>
        <v/>
      </c>
      <c r="CZ25" s="211" t="str">
        <f aca="false">IF(CZ$26="","",Sheet1!DA27)</f>
        <v/>
      </c>
      <c r="DA25" s="211" t="str">
        <f aca="false">IF(DA$26="","",Sheet1!DB27)</f>
        <v/>
      </c>
      <c r="DB25" s="211" t="str">
        <f aca="false">IF(DB$26="","",Sheet1!DC27)</f>
        <v/>
      </c>
      <c r="DC25" s="211" t="str">
        <f aca="false">IF(DC$26="","",Sheet1!DD27)</f>
        <v/>
      </c>
      <c r="DD25" s="211" t="str">
        <f aca="false">IF(DD$26="","",Sheet1!DE27)</f>
        <v/>
      </c>
      <c r="DE25" s="211" t="str">
        <f aca="false">IF(DE$26="","",Sheet1!DF27)</f>
        <v/>
      </c>
      <c r="DF25" s="211" t="str">
        <f aca="false">IF(DF$26="","",Sheet1!DG27)</f>
        <v/>
      </c>
      <c r="DG25" s="211" t="str">
        <f aca="false">IF(DG$26="","",Sheet1!DH27)</f>
        <v/>
      </c>
      <c r="DH25" s="211" t="str">
        <f aca="false">IF(DH$26="","",Sheet1!DI27)</f>
        <v/>
      </c>
      <c r="DI25" s="211" t="str">
        <f aca="false">IF(DI$26="","",Sheet1!DJ27)</f>
        <v/>
      </c>
      <c r="DJ25" s="211" t="str">
        <f aca="false">IF(DJ$26="","",Sheet1!DK27)</f>
        <v/>
      </c>
      <c r="DK25" s="211" t="str">
        <f aca="false">IF(DK$26="","",Sheet1!DL27)</f>
        <v/>
      </c>
      <c r="DL25" s="211" t="str">
        <f aca="false">IF(DL$26="","",Sheet1!DM27)</f>
        <v/>
      </c>
      <c r="DM25" s="211" t="str">
        <f aca="false">IF(DM$26="","",Sheet1!DN27)</f>
        <v/>
      </c>
      <c r="DN25" s="211" t="str">
        <f aca="false">IF(DN$26="","",Sheet1!DO27)</f>
        <v/>
      </c>
      <c r="DO25" s="211" t="str">
        <f aca="false">IF(DO$26="","",Sheet1!DP27)</f>
        <v/>
      </c>
      <c r="DP25" s="211" t="str">
        <f aca="false">IF(DP$26="","",Sheet1!DQ27)</f>
        <v/>
      </c>
      <c r="DQ25" s="211" t="str">
        <f aca="false">IF(DQ$26="","",Sheet1!DR27)</f>
        <v/>
      </c>
      <c r="DR25" s="211" t="str">
        <f aca="false">IF(DR$26="","",Sheet1!DS27)</f>
        <v/>
      </c>
      <c r="DS25" s="211" t="str">
        <f aca="false">IF(DS$26="","",Sheet1!DT27)</f>
        <v/>
      </c>
      <c r="DT25" s="211" t="str">
        <f aca="false">IF(DT$26="","",Sheet1!DU27)</f>
        <v/>
      </c>
      <c r="DU25" s="211" t="str">
        <f aca="false">IF(DU$26="","",Sheet1!DV27)</f>
        <v/>
      </c>
      <c r="DV25" s="211" t="str">
        <f aca="false">IF(DV$26="","",Sheet1!DW27)</f>
        <v/>
      </c>
      <c r="DW25" s="211" t="str">
        <f aca="false">IF(DW$26="","",Sheet1!DX27)</f>
        <v/>
      </c>
      <c r="DX25" s="211" t="str">
        <f aca="false">IF(DX$26="","",Sheet1!DY27)</f>
        <v/>
      </c>
      <c r="DY25" s="211" t="str">
        <f aca="false">IF(DY$26="","",Sheet1!DZ27)</f>
        <v/>
      </c>
      <c r="DZ25" s="211" t="str">
        <f aca="false">IF(DZ$26="","",Sheet1!EA27)</f>
        <v/>
      </c>
      <c r="EA25" s="211" t="str">
        <f aca="false">IF(EA$26="","",Sheet1!EB27)</f>
        <v/>
      </c>
      <c r="EB25" s="211" t="str">
        <f aca="false">IF(EB$26="","",Sheet1!EC27)</f>
        <v/>
      </c>
      <c r="EC25" s="211" t="str">
        <f aca="false">IF(EC$26="","",Sheet1!ED27)</f>
        <v/>
      </c>
      <c r="ED25" s="211" t="str">
        <f aca="false">IF(ED$26="","",Sheet1!EE27)</f>
        <v/>
      </c>
      <c r="EE25" s="211" t="str">
        <f aca="false">IF(EE$26="","",Sheet1!EF27)</f>
        <v/>
      </c>
      <c r="EF25" s="211" t="str">
        <f aca="false">IF(EF$26="","",Sheet1!EG27)</f>
        <v/>
      </c>
      <c r="EG25" s="211" t="str">
        <f aca="false">IF(EG$26="","",Sheet1!EH27)</f>
        <v/>
      </c>
      <c r="EH25" s="211" t="str">
        <f aca="false">IF(EH$26="","",Sheet1!EI27)</f>
        <v/>
      </c>
      <c r="EI25" s="211" t="str">
        <f aca="false">IF(EI$26="","",Sheet1!EJ27)</f>
        <v/>
      </c>
      <c r="EJ25" s="211" t="str">
        <f aca="false">IF(EJ$26="","",Sheet1!EK27)</f>
        <v/>
      </c>
      <c r="EK25" s="211" t="str">
        <f aca="false">IF(EK$26="","",Sheet1!EL27)</f>
        <v/>
      </c>
      <c r="EL25" s="211" t="str">
        <f aca="false">IF(EL$26="","",Sheet1!EM27)</f>
        <v/>
      </c>
      <c r="EM25" s="211" t="str">
        <f aca="false">IF(EM$26="","",Sheet1!EN27)</f>
        <v/>
      </c>
      <c r="EN25" s="211" t="str">
        <f aca="false">IF(EN$26="","",Sheet1!EO27)</f>
        <v/>
      </c>
      <c r="EO25" s="211" t="str">
        <f aca="false">IF(EO$26="","",Sheet1!EP27)</f>
        <v/>
      </c>
      <c r="EP25" s="211" t="str">
        <f aca="false">IF(EP$26="","",Sheet1!EQ27)</f>
        <v/>
      </c>
      <c r="EQ25" s="211" t="str">
        <f aca="false">IF(EQ$26="","",Sheet1!ER27)</f>
        <v/>
      </c>
      <c r="ER25" s="211" t="str">
        <f aca="false">IF(ER$26="","",Sheet1!ES27)</f>
        <v/>
      </c>
      <c r="ES25" s="211" t="str">
        <f aca="false">IF(ES$26="","",Sheet1!ET27)</f>
        <v/>
      </c>
      <c r="ET25" s="211" t="str">
        <f aca="false">IF(ET$26="","",Sheet1!EU27)</f>
        <v/>
      </c>
      <c r="EU25" s="211" t="str">
        <f aca="false">IF(EU$26="","",Sheet1!EV27)</f>
        <v/>
      </c>
      <c r="EV25" s="211" t="str">
        <f aca="false">IF(EV$26="","",Sheet1!EW27)</f>
        <v/>
      </c>
      <c r="EW25" s="211" t="str">
        <f aca="false">IF(EW$26="","",Sheet1!EX27)</f>
        <v/>
      </c>
      <c r="EX25" s="211" t="str">
        <f aca="false">IF(EX$26="","",Sheet1!EY27)</f>
        <v/>
      </c>
      <c r="EY25" s="211" t="str">
        <f aca="false">IF(EY$26="","",Sheet1!EZ27)</f>
        <v/>
      </c>
      <c r="EZ25" s="211" t="str">
        <f aca="false">IF(EZ$26="","",Sheet1!FA27)</f>
        <v/>
      </c>
      <c r="FA25" s="211" t="str">
        <f aca="false">IF(FA$26="","",Sheet1!FB27)</f>
        <v/>
      </c>
      <c r="FB25" s="211" t="str">
        <f aca="false">IF(FB$26="","",Sheet1!FC27)</f>
        <v/>
      </c>
      <c r="FC25" s="211" t="str">
        <f aca="false">IF(FC$26="","",Sheet1!FD27)</f>
        <v/>
      </c>
      <c r="FD25" s="211" t="str">
        <f aca="false">IF(FD$26="","",Sheet1!FE27)</f>
        <v/>
      </c>
      <c r="FE25" s="211" t="str">
        <f aca="false">IF(FE$26="","",Sheet1!FF27)</f>
        <v/>
      </c>
      <c r="FF25" s="211" t="str">
        <f aca="false">IF(FF$26="","",Sheet1!FG27)</f>
        <v/>
      </c>
      <c r="FG25" s="211" t="str">
        <f aca="false">IF(FG$26="","",Sheet1!FH27)</f>
        <v/>
      </c>
      <c r="FH25" s="211" t="str">
        <f aca="false">IF(FH$26="","",Sheet1!FI27)</f>
        <v/>
      </c>
      <c r="FI25" s="211" t="str">
        <f aca="false">IF(FI$26="","",Sheet1!FJ27)</f>
        <v/>
      </c>
      <c r="FJ25" s="211" t="str">
        <f aca="false">IF(FJ$26="","",Sheet1!FK27)</f>
        <v/>
      </c>
      <c r="FK25" s="211" t="str">
        <f aca="false">IF(FK$26="","",Sheet1!FL27)</f>
        <v/>
      </c>
      <c r="FL25" s="211" t="str">
        <f aca="false">IF(FL$26="","",Sheet1!FM27)</f>
        <v/>
      </c>
      <c r="FM25" s="211" t="str">
        <f aca="false">IF(FM$26="","",Sheet1!FN27)</f>
        <v/>
      </c>
      <c r="FN25" s="211" t="str">
        <f aca="false">IF(FN$26="","",Sheet1!FO27)</f>
        <v/>
      </c>
      <c r="FO25" s="211" t="str">
        <f aca="false">IF(FO$26="","",Sheet1!FP27)</f>
        <v/>
      </c>
      <c r="FP25" s="211" t="str">
        <f aca="false">IF(FP$26="","",Sheet1!FQ27)</f>
        <v/>
      </c>
      <c r="FQ25" s="211" t="str">
        <f aca="false">IF(FQ$26="","",Sheet1!FR27)</f>
        <v/>
      </c>
      <c r="FR25" s="211" t="str">
        <f aca="false">IF(FR$26="","",Sheet1!FS27)</f>
        <v/>
      </c>
      <c r="FS25" s="211" t="str">
        <f aca="false">IF(FS$26="","",Sheet1!FT27)</f>
        <v/>
      </c>
      <c r="FT25" s="211" t="str">
        <f aca="false">IF(FT$26="","",Sheet1!FU27)</f>
        <v/>
      </c>
      <c r="FU25" s="211" t="str">
        <f aca="false">IF(FU$26="","",Sheet1!FV27)</f>
        <v/>
      </c>
      <c r="FV25" s="211" t="str">
        <f aca="false">IF(FV$26="","",Sheet1!FW27)</f>
        <v/>
      </c>
      <c r="FW25" s="211" t="str">
        <f aca="false">IF(FW$26="","",Sheet1!FX27)</f>
        <v/>
      </c>
      <c r="FX25" s="211" t="str">
        <f aca="false">IF(FX$26="","",Sheet1!FY27)</f>
        <v/>
      </c>
      <c r="FY25" s="211" t="str">
        <f aca="false">IF(FY$26="","",Sheet1!FZ27)</f>
        <v/>
      </c>
      <c r="FZ25" s="211" t="str">
        <f aca="false">IF(FZ$26="","",Sheet1!GA27)</f>
        <v/>
      </c>
      <c r="GA25" s="211" t="str">
        <f aca="false">IF(GA$26="","",Sheet1!GB27)</f>
        <v/>
      </c>
      <c r="GB25" s="211" t="str">
        <f aca="false">IF(GB$26="","",Sheet1!GC27)</f>
        <v/>
      </c>
      <c r="GC25" s="211" t="str">
        <f aca="false">IF(GC$26="","",Sheet1!GD27)</f>
        <v/>
      </c>
      <c r="GD25" s="211" t="str">
        <f aca="false">IF(GD$26="","",Sheet1!GE27)</f>
        <v/>
      </c>
      <c r="GE25" s="211" t="str">
        <f aca="false">IF(GE$26="","",Sheet1!GF27)</f>
        <v/>
      </c>
      <c r="GF25" s="211" t="str">
        <f aca="false">IF(GF$26="","",Sheet1!GG27)</f>
        <v/>
      </c>
      <c r="GG25" s="211" t="str">
        <f aca="false">IF(GG$26="","",Sheet1!GH27)</f>
        <v/>
      </c>
      <c r="GH25" s="211" t="str">
        <f aca="false">IF(GH$26="","",Sheet1!GI27)</f>
        <v/>
      </c>
      <c r="GI25" s="211" t="str">
        <f aca="false">IF(GI$26="","",Sheet1!GJ27)</f>
        <v/>
      </c>
      <c r="GJ25" s="211" t="str">
        <f aca="false">IF(GJ$26="","",Sheet1!GK27)</f>
        <v/>
      </c>
      <c r="GK25" s="211" t="str">
        <f aca="false">IF(GK$26="","",Sheet1!GL27)</f>
        <v/>
      </c>
      <c r="GL25" s="211" t="str">
        <f aca="false">IF(GL$26="","",Sheet1!GM27)</f>
        <v/>
      </c>
      <c r="GM25" s="211" t="str">
        <f aca="false">IF(GM$26="","",Sheet1!GN27)</f>
        <v/>
      </c>
      <c r="GN25" s="211" t="str">
        <f aca="false">IF(GN$26="","",Sheet1!GO27)</f>
        <v/>
      </c>
      <c r="GO25" s="32"/>
      <c r="GP25" s="32"/>
      <c r="GQ25" s="32"/>
      <c r="GR25" s="32"/>
      <c r="GS25" s="32"/>
      <c r="GT25" s="32"/>
      <c r="GU25" s="32"/>
      <c r="GV25" s="32"/>
      <c r="GW25" s="205" t="str">
        <f aca="false">CONCATENATE("",B24,C24,D24,E24,F24,G24,H24,I24,J24,K24,L24,M24,N24,O24,P24,Q24,R24,S24,T24,U24,V24)</f>
        <v/>
      </c>
      <c r="GX25" s="206" t="str">
        <f aca="false">CONCATENATE("",W25,X24,Y24,Z24,AA24,AB24,AC24,AD24,AE24,AF24,AG24,AH24,AI24,AJ24,AK24,AL24,AM24)</f>
        <v/>
      </c>
      <c r="GY25" s="205" t="str">
        <f aca="false">CONCATENATE("",AN24,AO24,AP24,AQ24,AR24,AS24,AT24,AU24,AV24,AW24,AX24,AY24,AZ24,BA24,BB24,BC24,BD24,BE24,BF24,BG24)</f>
        <v/>
      </c>
      <c r="GZ25" s="206" t="str">
        <f aca="false">CONCATENATE("",BH24,BI24,BJ24,BK24,BL24,BM24,BN24,BO24,BP24,BQ24,BR24,BS24,BT24,BU24,BV24,BW24,BX24,BY24)</f>
        <v/>
      </c>
      <c r="HA25" s="205" t="str">
        <f aca="false">CONCATENATE("",BZ24,CA24,CB24,CC24,CD24,CE24,CF24,CG24,CH24,CI24,CJ24,CK24,CL24,CM24,CN24,CO24,CP24,CQ24,CR24,)</f>
        <v/>
      </c>
      <c r="HB25" s="206" t="str">
        <f aca="false">CONCATENATE("",CS24,CT24,CU24,CV24,CW24,CX24,CY24,CZ24,DA24,DB24,DC24,DD24,DE24,DF24,DG24,DH24,DI24,DJ24,DK24)</f>
        <v/>
      </c>
      <c r="HC25" s="205" t="str">
        <f aca="false">CONCATENATE("",DL24,DM24,DN24,DO24,DP24,DQ24,DR24,DS24,DT24,DU24,DV24,DW24,DX24,DY24,DZ24,EA24,EB24,EC24,ED24,EE24)</f>
        <v/>
      </c>
      <c r="HD25" s="206" t="str">
        <f aca="false">CONCATENATE("",EF24,EG24,EH24,EI24,EJ24,EK24,EL24,EM24,EN24,EO24,EP24,EQ24,ER24,ES24,ET24,EU24,EV24,EW24)</f>
        <v/>
      </c>
      <c r="HE25" s="205" t="str">
        <f aca="false">CONCATENATE("",EX24,EY24,EZ24,FA24,FB24,FC24,FD24,FE24,FF24,FG24,FH24,FI24,FJ24,FK24,FL24,FM24,FN24,FO24,FP24,FQ24,FR24)</f>
        <v/>
      </c>
      <c r="HF25" s="206" t="str">
        <f aca="false">CONCATENATE("",FS24,FT24,FU24,FV24,FW24,FX24,FY24,FZ24,GA24,GB24,GC24,GD24,GE24,GF24,GG24,GH24,GI24,GJ24,GK24,GL24,GM24,GN24)</f>
        <v/>
      </c>
      <c r="HG25" s="32"/>
      <c r="HH25" s="202" t="str">
        <f aca="false">CONCATENATE("",GW25,GX25)</f>
        <v/>
      </c>
      <c r="HI25" s="202" t="str">
        <f aca="false">CONCATENATE("",GY25,GZ25)</f>
        <v/>
      </c>
      <c r="HJ25" s="202" t="str">
        <f aca="false">CONCATENATE("",,HA25,HB25)</f>
        <v/>
      </c>
      <c r="HK25" s="202" t="str">
        <f aca="false">CONCATENATE("",HC25,HD25)</f>
        <v/>
      </c>
      <c r="HL25" s="202" t="str">
        <f aca="false">CONCATENATE("",HE25,HF25)</f>
        <v/>
      </c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</row>
    <row r="26" s="213" customFormat="true" ht="45" hidden="false" customHeight="true" outlineLevel="0" collapsed="false">
      <c r="A26" s="38"/>
      <c r="B26" s="211" t="str">
        <f aca="false">IF(Sheet1!C28=教师打印!$C$2,教师打印!$C$2,"")</f>
        <v/>
      </c>
      <c r="C26" s="211" t="str">
        <f aca="false">IF(Sheet1!D28=教师打印!$C$2,教师打印!$C$2,"")</f>
        <v/>
      </c>
      <c r="D26" s="211" t="str">
        <f aca="false">IF(Sheet1!E28=教师打印!$C$2,教师打印!$C$2,"")</f>
        <v/>
      </c>
      <c r="E26" s="211" t="str">
        <f aca="false">IF(Sheet1!F28=教师打印!$C$2,教师打印!$C$2,"")</f>
        <v/>
      </c>
      <c r="F26" s="211" t="str">
        <f aca="false">IF(Sheet1!G28=教师打印!$C$2,教师打印!$C$2,"")</f>
        <v/>
      </c>
      <c r="G26" s="211" t="str">
        <f aca="false">IF(Sheet1!H28=教师打印!$C$2,教师打印!$C$2,"")</f>
        <v/>
      </c>
      <c r="H26" s="211" t="str">
        <f aca="false">IF(Sheet1!I28=教师打印!$C$2,教师打印!$C$2,"")</f>
        <v/>
      </c>
      <c r="I26" s="211" t="str">
        <f aca="false">IF(Sheet1!J28=教师打印!$C$2,教师打印!$C$2,"")</f>
        <v/>
      </c>
      <c r="J26" s="211" t="str">
        <f aca="false">IF(Sheet1!K28=教师打印!$C$2,教师打印!$C$2,"")</f>
        <v/>
      </c>
      <c r="K26" s="211" t="str">
        <f aca="false">IF(Sheet1!L28=教师打印!$C$2,教师打印!$C$2,"")</f>
        <v/>
      </c>
      <c r="L26" s="211" t="str">
        <f aca="false">IF(Sheet1!M28=教师打印!$C$2,教师打印!$C$2,"")</f>
        <v/>
      </c>
      <c r="M26" s="211" t="str">
        <f aca="false">IF(Sheet1!N28=教师打印!$C$2,教师打印!$C$2,"")</f>
        <v/>
      </c>
      <c r="N26" s="211" t="str">
        <f aca="false">IF(Sheet1!O28=教师打印!$C$2,教师打印!$C$2,"")</f>
        <v/>
      </c>
      <c r="O26" s="211" t="str">
        <f aca="false">IF(Sheet1!P28=教师打印!$C$2,教师打印!$C$2,"")</f>
        <v/>
      </c>
      <c r="P26" s="211" t="str">
        <f aca="false">IF(Sheet1!Q28=教师打印!$C$2,教师打印!$C$2,"")</f>
        <v/>
      </c>
      <c r="Q26" s="211" t="str">
        <f aca="false">IF(Sheet1!R28=教师打印!$C$2,教师打印!$C$2,"")</f>
        <v/>
      </c>
      <c r="R26" s="211" t="str">
        <f aca="false">IF(Sheet1!S28=教师打印!$C$2,教师打印!$C$2,"")</f>
        <v/>
      </c>
      <c r="S26" s="211" t="str">
        <f aca="false">IF(Sheet1!T28=教师打印!$C$2,教师打印!$C$2,"")</f>
        <v/>
      </c>
      <c r="T26" s="211" t="str">
        <f aca="false">IF(Sheet1!U28=教师打印!$C$2,教师打印!$C$2,"")</f>
        <v/>
      </c>
      <c r="U26" s="211" t="str">
        <f aca="false">IF(Sheet1!V28=教师打印!$C$2,教师打印!$C$2,"")</f>
        <v/>
      </c>
      <c r="V26" s="211" t="str">
        <f aca="false">IF(Sheet1!W28=教师打印!$C$2,教师打印!$C$2,"")</f>
        <v/>
      </c>
      <c r="W26" s="211" t="str">
        <f aca="false">IF(Sheet1!X28=教师打印!$C$2,教师打印!$C$2,"")</f>
        <v/>
      </c>
      <c r="X26" s="211" t="str">
        <f aca="false">IF(Sheet1!Y28=教师打印!$C$2,教师打印!$C$2,"")</f>
        <v/>
      </c>
      <c r="Y26" s="211" t="str">
        <f aca="false">IF(Sheet1!Z28=教师打印!$C$2,教师打印!$C$2,"")</f>
        <v/>
      </c>
      <c r="Z26" s="211" t="str">
        <f aca="false">IF(Sheet1!AA28=教师打印!$C$2,教师打印!$C$2,"")</f>
        <v/>
      </c>
      <c r="AA26" s="211" t="str">
        <f aca="false">IF(Sheet1!AB28=教师打印!$C$2,教师打印!$C$2,"")</f>
        <v/>
      </c>
      <c r="AB26" s="211" t="str">
        <f aca="false">IF(Sheet1!AC28=教师打印!$C$2,教师打印!$C$2,"")</f>
        <v/>
      </c>
      <c r="AC26" s="211" t="str">
        <f aca="false">IF(Sheet1!AD28=教师打印!$C$2,教师打印!$C$2,"")</f>
        <v/>
      </c>
      <c r="AD26" s="211" t="str">
        <f aca="false">IF(Sheet1!AE28=教师打印!$C$2,教师打印!$C$2,"")</f>
        <v/>
      </c>
      <c r="AE26" s="211" t="str">
        <f aca="false">IF(Sheet1!AF28=教师打印!$C$2,教师打印!$C$2,"")</f>
        <v/>
      </c>
      <c r="AF26" s="211" t="str">
        <f aca="false">IF(Sheet1!AG28=教师打印!$C$2,教师打印!$C$2,"")</f>
        <v/>
      </c>
      <c r="AG26" s="211" t="str">
        <f aca="false">IF(Sheet1!AH28=教师打印!$C$2,教师打印!$C$2,"")</f>
        <v/>
      </c>
      <c r="AH26" s="211" t="str">
        <f aca="false">IF(Sheet1!AI28=教师打印!$C$2,教师打印!$C$2,"")</f>
        <v/>
      </c>
      <c r="AI26" s="211" t="str">
        <f aca="false">IF(Sheet1!AJ28=教师打印!$C$2,教师打印!$C$2,"")</f>
        <v/>
      </c>
      <c r="AJ26" s="211" t="str">
        <f aca="false">IF(Sheet1!AK28=教师打印!$C$2,教师打印!$C$2,"")</f>
        <v/>
      </c>
      <c r="AK26" s="211" t="str">
        <f aca="false">IF(Sheet1!AL28=教师打印!$C$2,教师打印!$C$2,"")</f>
        <v/>
      </c>
      <c r="AL26" s="211" t="str">
        <f aca="false">IF(Sheet1!AM28=教师打印!$C$2,教师打印!$C$2,"")</f>
        <v/>
      </c>
      <c r="AM26" s="211" t="str">
        <f aca="false">IF(Sheet1!AN28=教师打印!$C$2,教师打印!$C$2,"")</f>
        <v/>
      </c>
      <c r="AN26" s="211" t="str">
        <f aca="false">IF(Sheet1!AO28=教师打印!$C$2,教师打印!$C$2,"")</f>
        <v/>
      </c>
      <c r="AO26" s="211" t="str">
        <f aca="false">IF(Sheet1!AP28=教师打印!$C$2,教师打印!$C$2,"")</f>
        <v/>
      </c>
      <c r="AP26" s="211" t="str">
        <f aca="false">IF(Sheet1!AQ28=教师打印!$C$2,教师打印!$C$2,"")</f>
        <v/>
      </c>
      <c r="AQ26" s="211" t="str">
        <f aca="false">IF(Sheet1!AR28=教师打印!$C$2,教师打印!$C$2,"")</f>
        <v/>
      </c>
      <c r="AR26" s="211" t="str">
        <f aca="false">IF(Sheet1!AS28=教师打印!$C$2,教师打印!$C$2,"")</f>
        <v/>
      </c>
      <c r="AS26" s="211" t="str">
        <f aca="false">IF(Sheet1!AT28=教师打印!$C$2,教师打印!$C$2,"")</f>
        <v/>
      </c>
      <c r="AT26" s="211" t="str">
        <f aca="false">IF(Sheet1!AU28=教师打印!$C$2,教师打印!$C$2,"")</f>
        <v/>
      </c>
      <c r="AU26" s="211" t="str">
        <f aca="false">IF(Sheet1!AV28=教师打印!$C$2,教师打印!$C$2,"")</f>
        <v/>
      </c>
      <c r="AV26" s="211" t="str">
        <f aca="false">IF(Sheet1!AW28=教师打印!$C$2,教师打印!$C$2,"")</f>
        <v/>
      </c>
      <c r="AW26" s="211" t="str">
        <f aca="false">IF(Sheet1!AX28=教师打印!$C$2,教师打印!$C$2,"")</f>
        <v/>
      </c>
      <c r="AX26" s="211" t="str">
        <f aca="false">IF(Sheet1!AY28=教师打印!$C$2,教师打印!$C$2,"")</f>
        <v/>
      </c>
      <c r="AY26" s="211" t="str">
        <f aca="false">IF(Sheet1!AZ28=教师打印!$C$2,教师打印!$C$2,"")</f>
        <v/>
      </c>
      <c r="AZ26" s="211" t="str">
        <f aca="false">IF(Sheet1!BA28=教师打印!$C$2,教师打印!$C$2,"")</f>
        <v/>
      </c>
      <c r="BA26" s="211" t="str">
        <f aca="false">IF(Sheet1!BB28=教师打印!$C$2,教师打印!$C$2,"")</f>
        <v/>
      </c>
      <c r="BB26" s="211" t="str">
        <f aca="false">IF(Sheet1!BC28=教师打印!$C$2,教师打印!$C$2,"")</f>
        <v/>
      </c>
      <c r="BC26" s="211" t="str">
        <f aca="false">IF(Sheet1!BD28=教师打印!$C$2,教师打印!$C$2,"")</f>
        <v/>
      </c>
      <c r="BD26" s="211" t="str">
        <f aca="false">IF(Sheet1!BE28=教师打印!$C$2,教师打印!$C$2,"")</f>
        <v/>
      </c>
      <c r="BE26" s="211" t="str">
        <f aca="false">IF(Sheet1!BF28=教师打印!$C$2,教师打印!$C$2,"")</f>
        <v/>
      </c>
      <c r="BF26" s="211" t="str">
        <f aca="false">IF(Sheet1!BG28=教师打印!$C$2,教师打印!$C$2,"")</f>
        <v/>
      </c>
      <c r="BG26" s="211" t="str">
        <f aca="false">IF(Sheet1!BH28=教师打印!$C$2,教师打印!$C$2,"")</f>
        <v/>
      </c>
      <c r="BH26" s="211" t="str">
        <f aca="false">IF(Sheet1!BI28=教师打印!$C$2,教师打印!$C$2,"")</f>
        <v/>
      </c>
      <c r="BI26" s="211" t="str">
        <f aca="false">IF(Sheet1!BJ28=教师打印!$C$2,教师打印!$C$2,"")</f>
        <v/>
      </c>
      <c r="BJ26" s="211" t="str">
        <f aca="false">IF(Sheet1!BK28=教师打印!$C$2,教师打印!$C$2,"")</f>
        <v/>
      </c>
      <c r="BK26" s="211" t="str">
        <f aca="false">IF(Sheet1!BL28=教师打印!$C$2,教师打印!$C$2,"")</f>
        <v/>
      </c>
      <c r="BL26" s="211" t="str">
        <f aca="false">IF(Sheet1!BM28=教师打印!$C$2,教师打印!$C$2,"")</f>
        <v/>
      </c>
      <c r="BM26" s="211" t="str">
        <f aca="false">IF(Sheet1!BN28=教师打印!$C$2,教师打印!$C$2,"")</f>
        <v/>
      </c>
      <c r="BN26" s="211" t="str">
        <f aca="false">IF(Sheet1!BO28=教师打印!$C$2,教师打印!$C$2,"")</f>
        <v/>
      </c>
      <c r="BO26" s="211" t="str">
        <f aca="false">IF(Sheet1!BP28=教师打印!$C$2,教师打印!$C$2,"")</f>
        <v/>
      </c>
      <c r="BP26" s="211" t="str">
        <f aca="false">IF(Sheet1!BQ28=教师打印!$C$2,教师打印!$C$2,"")</f>
        <v/>
      </c>
      <c r="BQ26" s="211" t="str">
        <f aca="false">IF(Sheet1!BR28=教师打印!$C$2,教师打印!$C$2,"")</f>
        <v/>
      </c>
      <c r="BR26" s="211" t="str">
        <f aca="false">IF(Sheet1!BS28=教师打印!$C$2,教师打印!$C$2,"")</f>
        <v/>
      </c>
      <c r="BS26" s="211" t="str">
        <f aca="false">IF(Sheet1!BT28=教师打印!$C$2,教师打印!$C$2,"")</f>
        <v/>
      </c>
      <c r="BT26" s="211" t="str">
        <f aca="false">IF(Sheet1!BU28=教师打印!$C$2,教师打印!$C$2,"")</f>
        <v/>
      </c>
      <c r="BU26" s="211" t="str">
        <f aca="false">IF(Sheet1!BV28=教师打印!$C$2,教师打印!$C$2,"")</f>
        <v/>
      </c>
      <c r="BV26" s="211" t="str">
        <f aca="false">IF(Sheet1!BW28=教师打印!$C$2,教师打印!$C$2,"")</f>
        <v/>
      </c>
      <c r="BW26" s="211" t="str">
        <f aca="false">IF(Sheet1!BX28=教师打印!$C$2,教师打印!$C$2,"")</f>
        <v/>
      </c>
      <c r="BX26" s="211" t="str">
        <f aca="false">IF(Sheet1!BY28=教师打印!$C$2,教师打印!$C$2,"")</f>
        <v/>
      </c>
      <c r="BY26" s="211" t="str">
        <f aca="false">IF(Sheet1!BZ28=教师打印!$C$2,教师打印!$C$2,"")</f>
        <v/>
      </c>
      <c r="BZ26" s="211" t="str">
        <f aca="false">IF(Sheet1!CA28=教师打印!$C$2,教师打印!$C$2,"")</f>
        <v/>
      </c>
      <c r="CA26" s="211" t="str">
        <f aca="false">IF(Sheet1!CB28=教师打印!$C$2,教师打印!$C$2,"")</f>
        <v/>
      </c>
      <c r="CB26" s="211" t="str">
        <f aca="false">IF(Sheet1!CC28=教师打印!$C$2,教师打印!$C$2,"")</f>
        <v/>
      </c>
      <c r="CC26" s="211" t="str">
        <f aca="false">IF(Sheet1!CD28=教师打印!$C$2,教师打印!$C$2,"")</f>
        <v/>
      </c>
      <c r="CD26" s="211" t="str">
        <f aca="false">IF(Sheet1!CE28=教师打印!$C$2,教师打印!$C$2,"")</f>
        <v/>
      </c>
      <c r="CE26" s="211" t="str">
        <f aca="false">IF(Sheet1!CF28=教师打印!$C$2,教师打印!$C$2,"")</f>
        <v/>
      </c>
      <c r="CF26" s="211" t="str">
        <f aca="false">IF(Sheet1!CG28=教师打印!$C$2,教师打印!$C$2,"")</f>
        <v/>
      </c>
      <c r="CG26" s="211" t="str">
        <f aca="false">IF(Sheet1!CH28=教师打印!$C$2,教师打印!$C$2,"")</f>
        <v/>
      </c>
      <c r="CH26" s="211" t="str">
        <f aca="false">IF(Sheet1!CI28=教师打印!$C$2,教师打印!$C$2,"")</f>
        <v/>
      </c>
      <c r="CI26" s="211" t="str">
        <f aca="false">IF(Sheet1!CJ28=教师打印!$C$2,教师打印!$C$2,"")</f>
        <v/>
      </c>
      <c r="CJ26" s="211" t="str">
        <f aca="false">IF(Sheet1!CK28=教师打印!$C$2,教师打印!$C$2,"")</f>
        <v/>
      </c>
      <c r="CK26" s="211" t="str">
        <f aca="false">IF(Sheet1!CL28=教师打印!$C$2,教师打印!$C$2,"")</f>
        <v/>
      </c>
      <c r="CL26" s="211" t="str">
        <f aca="false">IF(Sheet1!CM28=教师打印!$C$2,教师打印!$C$2,"")</f>
        <v/>
      </c>
      <c r="CM26" s="211" t="str">
        <f aca="false">IF(Sheet1!CN28=教师打印!$C$2,教师打印!$C$2,"")</f>
        <v/>
      </c>
      <c r="CN26" s="211" t="str">
        <f aca="false">IF(Sheet1!CO28=教师打印!$C$2,教师打印!$C$2,"")</f>
        <v/>
      </c>
      <c r="CO26" s="211" t="str">
        <f aca="false">IF(Sheet1!CP28=教师打印!$C$2,教师打印!$C$2,"")</f>
        <v/>
      </c>
      <c r="CP26" s="211" t="str">
        <f aca="false">IF(Sheet1!CQ28=教师打印!$C$2,教师打印!$C$2,"")</f>
        <v/>
      </c>
      <c r="CQ26" s="211" t="str">
        <f aca="false">IF(Sheet1!CR28=教师打印!$C$2,教师打印!$C$2,"")</f>
        <v/>
      </c>
      <c r="CR26" s="211" t="str">
        <f aca="false">IF(Sheet1!CS28=教师打印!$C$2,教师打印!$C$2,"")</f>
        <v/>
      </c>
      <c r="CS26" s="211" t="str">
        <f aca="false">IF(Sheet1!CT28=教师打印!$C$2,教师打印!$C$2,"")</f>
        <v/>
      </c>
      <c r="CT26" s="211" t="str">
        <f aca="false">IF(Sheet1!CU28=教师打印!$C$2,教师打印!$C$2,"")</f>
        <v/>
      </c>
      <c r="CU26" s="211" t="str">
        <f aca="false">IF(Sheet1!CV28=教师打印!$C$2,教师打印!$C$2,"")</f>
        <v/>
      </c>
      <c r="CV26" s="211" t="str">
        <f aca="false">IF(Sheet1!CW28=教师打印!$C$2,教师打印!$C$2,"")</f>
        <v/>
      </c>
      <c r="CW26" s="211" t="str">
        <f aca="false">IF(Sheet1!CX28=教师打印!$C$2,教师打印!$C$2,"")</f>
        <v/>
      </c>
      <c r="CX26" s="211" t="str">
        <f aca="false">IF(Sheet1!CY28=教师打印!$C$2,教师打印!$C$2,"")</f>
        <v/>
      </c>
      <c r="CY26" s="211" t="str">
        <f aca="false">IF(Sheet1!CZ28=教师打印!$C$2,教师打印!$C$2,"")</f>
        <v/>
      </c>
      <c r="CZ26" s="211" t="str">
        <f aca="false">IF(Sheet1!DA28=教师打印!$C$2,教师打印!$C$2,"")</f>
        <v/>
      </c>
      <c r="DA26" s="211" t="str">
        <f aca="false">IF(Sheet1!DB28=教师打印!$C$2,教师打印!$C$2,"")</f>
        <v/>
      </c>
      <c r="DB26" s="211" t="str">
        <f aca="false">IF(Sheet1!DC28=教师打印!$C$2,教师打印!$C$2,"")</f>
        <v/>
      </c>
      <c r="DC26" s="211" t="str">
        <f aca="false">IF(Sheet1!DD28=教师打印!$C$2,教师打印!$C$2,"")</f>
        <v/>
      </c>
      <c r="DD26" s="211" t="str">
        <f aca="false">IF(Sheet1!DE28=教师打印!$C$2,教师打印!$C$2,"")</f>
        <v/>
      </c>
      <c r="DE26" s="211" t="str">
        <f aca="false">IF(Sheet1!DF28=教师打印!$C$2,教师打印!$C$2,"")</f>
        <v/>
      </c>
      <c r="DF26" s="211" t="str">
        <f aca="false">IF(Sheet1!DG28=教师打印!$C$2,教师打印!$C$2,"")</f>
        <v/>
      </c>
      <c r="DG26" s="211" t="str">
        <f aca="false">IF(Sheet1!DH28=教师打印!$C$2,教师打印!$C$2,"")</f>
        <v/>
      </c>
      <c r="DH26" s="211" t="str">
        <f aca="false">IF(Sheet1!DI28=教师打印!$C$2,教师打印!$C$2,"")</f>
        <v/>
      </c>
      <c r="DI26" s="211" t="str">
        <f aca="false">IF(Sheet1!DJ28=教师打印!$C$2,教师打印!$C$2,"")</f>
        <v/>
      </c>
      <c r="DJ26" s="211" t="str">
        <f aca="false">IF(Sheet1!DK28=教师打印!$C$2,教师打印!$C$2,"")</f>
        <v/>
      </c>
      <c r="DK26" s="211" t="str">
        <f aca="false">IF(Sheet1!DL28=教师打印!$C$2,教师打印!$C$2,"")</f>
        <v/>
      </c>
      <c r="DL26" s="211" t="str">
        <f aca="false">IF(Sheet1!DM28=教师打印!$C$2,教师打印!$C$2,"")</f>
        <v/>
      </c>
      <c r="DM26" s="211" t="str">
        <f aca="false">IF(Sheet1!DN28=教师打印!$C$2,教师打印!$C$2,"")</f>
        <v/>
      </c>
      <c r="DN26" s="211" t="str">
        <f aca="false">IF(Sheet1!DO28=教师打印!$C$2,教师打印!$C$2,"")</f>
        <v/>
      </c>
      <c r="DO26" s="211" t="str">
        <f aca="false">IF(Sheet1!DP28=教师打印!$C$2,教师打印!$C$2,"")</f>
        <v/>
      </c>
      <c r="DP26" s="211" t="str">
        <f aca="false">IF(Sheet1!DQ28=教师打印!$C$2,教师打印!$C$2,"")</f>
        <v/>
      </c>
      <c r="DQ26" s="211" t="str">
        <f aca="false">IF(Sheet1!DR28=教师打印!$C$2,教师打印!$C$2,"")</f>
        <v/>
      </c>
      <c r="DR26" s="211" t="str">
        <f aca="false">IF(Sheet1!DS28=教师打印!$C$2,教师打印!$C$2,"")</f>
        <v/>
      </c>
      <c r="DS26" s="211" t="str">
        <f aca="false">IF(Sheet1!DT28=教师打印!$C$2,教师打印!$C$2,"")</f>
        <v/>
      </c>
      <c r="DT26" s="211" t="str">
        <f aca="false">IF(Sheet1!DU28=教师打印!$C$2,教师打印!$C$2,"")</f>
        <v/>
      </c>
      <c r="DU26" s="211" t="str">
        <f aca="false">IF(Sheet1!DV28=教师打印!$C$2,教师打印!$C$2,"")</f>
        <v/>
      </c>
      <c r="DV26" s="211" t="str">
        <f aca="false">IF(Sheet1!DW28=教师打印!$C$2,教师打印!$C$2,"")</f>
        <v/>
      </c>
      <c r="DW26" s="211" t="str">
        <f aca="false">IF(Sheet1!DX28=教师打印!$C$2,教师打印!$C$2,"")</f>
        <v/>
      </c>
      <c r="DX26" s="211" t="str">
        <f aca="false">IF(Sheet1!DY28=教师打印!$C$2,教师打印!$C$2,"")</f>
        <v/>
      </c>
      <c r="DY26" s="211" t="str">
        <f aca="false">IF(Sheet1!DZ28=教师打印!$C$2,教师打印!$C$2,"")</f>
        <v/>
      </c>
      <c r="DZ26" s="211" t="str">
        <f aca="false">IF(Sheet1!EA28=教师打印!$C$2,教师打印!$C$2,"")</f>
        <v/>
      </c>
      <c r="EA26" s="211" t="str">
        <f aca="false">IF(Sheet1!EB28=教师打印!$C$2,教师打印!$C$2,"")</f>
        <v/>
      </c>
      <c r="EB26" s="211" t="str">
        <f aca="false">IF(Sheet1!EC28=教师打印!$C$2,教师打印!$C$2,"")</f>
        <v/>
      </c>
      <c r="EC26" s="211" t="str">
        <f aca="false">IF(Sheet1!ED28=教师打印!$C$2,教师打印!$C$2,"")</f>
        <v/>
      </c>
      <c r="ED26" s="211" t="str">
        <f aca="false">IF(Sheet1!EE28=教师打印!$C$2,教师打印!$C$2,"")</f>
        <v/>
      </c>
      <c r="EE26" s="211" t="str">
        <f aca="false">IF(Sheet1!EF28=教师打印!$C$2,教师打印!$C$2,"")</f>
        <v/>
      </c>
      <c r="EF26" s="211" t="str">
        <f aca="false">IF(Sheet1!EG28=教师打印!$C$2,教师打印!$C$2,"")</f>
        <v/>
      </c>
      <c r="EG26" s="211" t="str">
        <f aca="false">IF(Sheet1!EH28=教师打印!$C$2,教师打印!$C$2,"")</f>
        <v/>
      </c>
      <c r="EH26" s="211" t="str">
        <f aca="false">IF(Sheet1!EI28=教师打印!$C$2,教师打印!$C$2,"")</f>
        <v/>
      </c>
      <c r="EI26" s="211" t="str">
        <f aca="false">IF(Sheet1!EJ28=教师打印!$C$2,教师打印!$C$2,"")</f>
        <v/>
      </c>
      <c r="EJ26" s="211" t="str">
        <f aca="false">IF(Sheet1!EK28=教师打印!$C$2,教师打印!$C$2,"")</f>
        <v/>
      </c>
      <c r="EK26" s="211" t="str">
        <f aca="false">IF(Sheet1!EL28=教师打印!$C$2,教师打印!$C$2,"")</f>
        <v/>
      </c>
      <c r="EL26" s="211" t="str">
        <f aca="false">IF(Sheet1!EM28=教师打印!$C$2,教师打印!$C$2,"")</f>
        <v/>
      </c>
      <c r="EM26" s="211" t="str">
        <f aca="false">IF(Sheet1!EN28=教师打印!$C$2,教师打印!$C$2,"")</f>
        <v/>
      </c>
      <c r="EN26" s="211" t="str">
        <f aca="false">IF(Sheet1!EO28=教师打印!$C$2,教师打印!$C$2,"")</f>
        <v/>
      </c>
      <c r="EO26" s="211" t="str">
        <f aca="false">IF(Sheet1!EP28=教师打印!$C$2,教师打印!$C$2,"")</f>
        <v/>
      </c>
      <c r="EP26" s="211" t="str">
        <f aca="false">IF(Sheet1!EQ28=教师打印!$C$2,教师打印!$C$2,"")</f>
        <v/>
      </c>
      <c r="EQ26" s="211" t="str">
        <f aca="false">IF(Sheet1!ER28=教师打印!$C$2,教师打印!$C$2,"")</f>
        <v/>
      </c>
      <c r="ER26" s="211" t="str">
        <f aca="false">IF(Sheet1!ES28=教师打印!$C$2,教师打印!$C$2,"")</f>
        <v/>
      </c>
      <c r="ES26" s="211" t="str">
        <f aca="false">IF(Sheet1!ET28=教师打印!$C$2,教师打印!$C$2,"")</f>
        <v/>
      </c>
      <c r="ET26" s="211" t="str">
        <f aca="false">IF(Sheet1!EU28=教师打印!$C$2,教师打印!$C$2,"")</f>
        <v/>
      </c>
      <c r="EU26" s="211" t="str">
        <f aca="false">IF(Sheet1!EV28=教师打印!$C$2,教师打印!$C$2,"")</f>
        <v/>
      </c>
      <c r="EV26" s="211" t="str">
        <f aca="false">IF(Sheet1!EW28=教师打印!$C$2,教师打印!$C$2,"")</f>
        <v/>
      </c>
      <c r="EW26" s="211" t="str">
        <f aca="false">IF(Sheet1!EX28=教师打印!$C$2,教师打印!$C$2,"")</f>
        <v/>
      </c>
      <c r="EX26" s="211" t="str">
        <f aca="false">IF(Sheet1!EY28=教师打印!$C$2,教师打印!$C$2,"")</f>
        <v/>
      </c>
      <c r="EY26" s="211" t="str">
        <f aca="false">IF(Sheet1!EZ28=教师打印!$C$2,教师打印!$C$2,"")</f>
        <v/>
      </c>
      <c r="EZ26" s="211" t="str">
        <f aca="false">IF(Sheet1!FA28=教师打印!$C$2,教师打印!$C$2,"")</f>
        <v/>
      </c>
      <c r="FA26" s="211" t="str">
        <f aca="false">IF(Sheet1!FB28=教师打印!$C$2,教师打印!$C$2,"")</f>
        <v/>
      </c>
      <c r="FB26" s="211" t="str">
        <f aca="false">IF(Sheet1!FC28=教师打印!$C$2,教师打印!$C$2,"")</f>
        <v/>
      </c>
      <c r="FC26" s="211" t="str">
        <f aca="false">IF(Sheet1!FD28=教师打印!$C$2,教师打印!$C$2,"")</f>
        <v/>
      </c>
      <c r="FD26" s="211" t="str">
        <f aca="false">IF(Sheet1!FE28=教师打印!$C$2,教师打印!$C$2,"")</f>
        <v/>
      </c>
      <c r="FE26" s="211" t="str">
        <f aca="false">IF(Sheet1!FF28=教师打印!$C$2,教师打印!$C$2,"")</f>
        <v/>
      </c>
      <c r="FF26" s="211" t="str">
        <f aca="false">IF(Sheet1!FG28=教师打印!$C$2,教师打印!$C$2,"")</f>
        <v/>
      </c>
      <c r="FG26" s="211" t="str">
        <f aca="false">IF(Sheet1!FH28=教师打印!$C$2,教师打印!$C$2,"")</f>
        <v/>
      </c>
      <c r="FH26" s="211" t="str">
        <f aca="false">IF(Sheet1!FI28=教师打印!$C$2,教师打印!$C$2,"")</f>
        <v/>
      </c>
      <c r="FI26" s="211" t="str">
        <f aca="false">IF(Sheet1!FJ28=教师打印!$C$2,教师打印!$C$2,"")</f>
        <v/>
      </c>
      <c r="FJ26" s="211" t="str">
        <f aca="false">IF(Sheet1!FK28=教师打印!$C$2,教师打印!$C$2,"")</f>
        <v/>
      </c>
      <c r="FK26" s="211" t="str">
        <f aca="false">IF(Sheet1!FL28=教师打印!$C$2,教师打印!$C$2,"")</f>
        <v/>
      </c>
      <c r="FL26" s="211" t="str">
        <f aca="false">IF(Sheet1!FM28=教师打印!$C$2,教师打印!$C$2,"")</f>
        <v/>
      </c>
      <c r="FM26" s="211" t="str">
        <f aca="false">IF(Sheet1!FN28=教师打印!$C$2,教师打印!$C$2,"")</f>
        <v/>
      </c>
      <c r="FN26" s="211" t="str">
        <f aca="false">IF(Sheet1!FO28=教师打印!$C$2,教师打印!$C$2,"")</f>
        <v/>
      </c>
      <c r="FO26" s="211" t="str">
        <f aca="false">IF(Sheet1!FP28=教师打印!$C$2,教师打印!$C$2,"")</f>
        <v/>
      </c>
      <c r="FP26" s="211" t="str">
        <f aca="false">IF(Sheet1!FQ28=教师打印!$C$2,教师打印!$C$2,"")</f>
        <v/>
      </c>
      <c r="FQ26" s="211" t="str">
        <f aca="false">IF(Sheet1!FR28=教师打印!$C$2,教师打印!$C$2,"")</f>
        <v/>
      </c>
      <c r="FR26" s="211" t="str">
        <f aca="false">IF(Sheet1!FS28=教师打印!$C$2,教师打印!$C$2,"")</f>
        <v/>
      </c>
      <c r="FS26" s="211" t="str">
        <f aca="false">IF(Sheet1!FT28=教师打印!$C$2,教师打印!$C$2,"")</f>
        <v/>
      </c>
      <c r="FT26" s="211" t="str">
        <f aca="false">IF(Sheet1!FU28=教师打印!$C$2,教师打印!$C$2,"")</f>
        <v/>
      </c>
      <c r="FU26" s="211" t="str">
        <f aca="false">IF(Sheet1!FV28=教师打印!$C$2,教师打印!$C$2,"")</f>
        <v/>
      </c>
      <c r="FV26" s="211" t="str">
        <f aca="false">IF(Sheet1!FW28=教师打印!$C$2,教师打印!$C$2,"")</f>
        <v/>
      </c>
      <c r="FW26" s="211" t="str">
        <f aca="false">IF(Sheet1!FX28=教师打印!$C$2,教师打印!$C$2,"")</f>
        <v/>
      </c>
      <c r="FX26" s="211" t="str">
        <f aca="false">IF(Sheet1!FY28=教师打印!$C$2,教师打印!$C$2,"")</f>
        <v/>
      </c>
      <c r="FY26" s="211" t="str">
        <f aca="false">IF(Sheet1!FZ28=教师打印!$C$2,教师打印!$C$2,"")</f>
        <v/>
      </c>
      <c r="FZ26" s="211" t="str">
        <f aca="false">IF(Sheet1!GA28=教师打印!$C$2,教师打印!$C$2,"")</f>
        <v/>
      </c>
      <c r="GA26" s="211" t="str">
        <f aca="false">IF(Sheet1!GB28=教师打印!$C$2,教师打印!$C$2,"")</f>
        <v/>
      </c>
      <c r="GB26" s="211" t="str">
        <f aca="false">IF(Sheet1!GC28=教师打印!$C$2,教师打印!$C$2,"")</f>
        <v/>
      </c>
      <c r="GC26" s="211" t="str">
        <f aca="false">IF(Sheet1!GD28=教师打印!$C$2,教师打印!$C$2,"")</f>
        <v/>
      </c>
      <c r="GD26" s="211" t="str">
        <f aca="false">IF(Sheet1!GE28=教师打印!$C$2,教师打印!$C$2,"")</f>
        <v/>
      </c>
      <c r="GE26" s="211" t="str">
        <f aca="false">IF(Sheet1!GF28=教师打印!$C$2,教师打印!$C$2,"")</f>
        <v/>
      </c>
      <c r="GF26" s="211" t="str">
        <f aca="false">IF(Sheet1!GG28=教师打印!$C$2,教师打印!$C$2,"")</f>
        <v/>
      </c>
      <c r="GG26" s="211" t="str">
        <f aca="false">IF(Sheet1!GH28=教师打印!$C$2,教师打印!$C$2,"")</f>
        <v/>
      </c>
      <c r="GH26" s="211" t="str">
        <f aca="false">IF(Sheet1!GI28=教师打印!$C$2,教师打印!$C$2,"")</f>
        <v/>
      </c>
      <c r="GI26" s="211" t="str">
        <f aca="false">IF(Sheet1!GJ28=教师打印!$C$2,教师打印!$C$2,"")</f>
        <v/>
      </c>
      <c r="GJ26" s="211" t="str">
        <f aca="false">IF(Sheet1!GK28=教师打印!$C$2,教师打印!$C$2,"")</f>
        <v/>
      </c>
      <c r="GK26" s="211" t="str">
        <f aca="false">IF(Sheet1!GL28=教师打印!$C$2,教师打印!$C$2,"")</f>
        <v/>
      </c>
      <c r="GL26" s="211" t="str">
        <f aca="false">IF(Sheet1!GM28=教师打印!$C$2,教师打印!$C$2,"")</f>
        <v/>
      </c>
      <c r="GM26" s="211" t="str">
        <f aca="false">IF(Sheet1!GN28=教师打印!$C$2,教师打印!$C$2,"")</f>
        <v/>
      </c>
      <c r="GN26" s="211" t="str">
        <f aca="false">IF(Sheet1!GO28=教师打印!$C$2,教师打印!$C$2,"")</f>
        <v/>
      </c>
      <c r="GO26" s="36"/>
      <c r="GP26" s="36"/>
      <c r="GQ26" s="36"/>
      <c r="GR26" s="36"/>
      <c r="GS26" s="36"/>
      <c r="GT26" s="36"/>
      <c r="GU26" s="36"/>
      <c r="GV26" s="36"/>
      <c r="GW26" s="205" t="str">
        <f aca="false">CONCATENATE("",B25,C25,D25,E25,F25,G25,H25,I25,J25,K25,L25,M25,N25,O25,P25,Q25,R25,S25,T25,U25,V25)</f>
        <v/>
      </c>
      <c r="GX26" s="206" t="str">
        <f aca="false">CONCATENATE("",W26,X25,Y25,Z25,AA25,AB25,AC25,AD25,AE25,AF25,AG25,AH25,AI25,AJ25,AK25,AL25,AM25)</f>
        <v/>
      </c>
      <c r="GY26" s="205" t="str">
        <f aca="false">CONCATENATE("",AN25,AO25,AP25,AQ25,AR25,AS25,AT25,AU25,AV25,AW25,AX25,AY25,AZ25,BA25,BB25,BC25,BD25,BE25,BF25,BG25)</f>
        <v/>
      </c>
      <c r="GZ26" s="206" t="str">
        <f aca="false">CONCATENATE("",BH25,BI25,BJ25,BK25,BL25,BM25,BN25,BO25,BP25,BQ25,BR25,BS25,BT25,BU25,BV25,BW25,BX25,BY25)</f>
        <v/>
      </c>
      <c r="HA26" s="205" t="str">
        <f aca="false">CONCATENATE("",BZ25,CA25,CB25,CC25,CD25,CE25,CF25,CG25,CH25,CI25,CJ25,CK25,CL25,CM25,CN25,CO25,CP25,CQ25,CR25,)</f>
        <v/>
      </c>
      <c r="HB26" s="206" t="str">
        <f aca="false">CONCATENATE("",CS25,CT25,CU25,CV25,CW25,CX25,CY25,CZ25,DA25,DB25,DC25,DD25,DE25,DF25,DG25,DH25,DI25,DJ25,DK25)</f>
        <v/>
      </c>
      <c r="HC26" s="205" t="str">
        <f aca="false">CONCATENATE("",DL25,DM25,DN25,DO25,DP25,DQ25,DR25,DS25,DT25,DU25,DV25,DW25,DX25,DY25,DZ25,EA25,EB25,EC25,ED25,EE25)</f>
        <v/>
      </c>
      <c r="HD26" s="206" t="str">
        <f aca="false">CONCATENATE("",EF25,EG25,EH25,EI25,EJ25,EK25,EL25,EM25,EN25,EO25,EP25,EQ25,ER25,ES25,ET25,EU25,EV25,EW25)</f>
        <v/>
      </c>
      <c r="HE26" s="205" t="str">
        <f aca="false">CONCATENATE("",EX25,EY25,EZ25,FA25,FB25,FC25,FD25,FE25,FF25,FG25,FH25,FI25,FJ25,FK25,FL25,FM25,FN25,FO25,FP25,FQ25,FR25)</f>
        <v/>
      </c>
      <c r="HF26" s="206" t="str">
        <f aca="false">CONCATENATE("",FS25,FT25,FU25,FV25,FW25,FX25,FY25,FZ25,GA25,GB25,GC25,GD25,GE25,GF25,GG25,GH25,GI25,GJ25,GK25,GL25,GM25,GN25)</f>
        <v/>
      </c>
      <c r="HG26" s="36"/>
      <c r="HH26" s="202" t="str">
        <f aca="false">CONCATENATE("",GW26,GX26)</f>
        <v/>
      </c>
      <c r="HI26" s="202" t="str">
        <f aca="false">CONCATENATE("",GY26,GZ26)</f>
        <v/>
      </c>
      <c r="HJ26" s="202" t="str">
        <f aca="false">CONCATENATE("",,HA26,HB26)</f>
        <v/>
      </c>
      <c r="HK26" s="202" t="str">
        <f aca="false">CONCATENATE("",HC26,HD26)</f>
        <v/>
      </c>
      <c r="HL26" s="202" t="str">
        <f aca="false">CONCATENATE("",HE26,HF26)</f>
        <v/>
      </c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</row>
    <row r="27" s="203" customFormat="tru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</row>
    <row r="28" s="203" customFormat="true" ht="14.25" hidden="false" customHeight="false" outlineLevel="0" collapsed="false">
      <c r="A28" s="8"/>
      <c r="B28" s="214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</row>
    <row r="29" s="203" customFormat="tru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</row>
    <row r="30" s="203" customFormat="tru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</row>
    <row r="31" s="203" customFormat="tru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</row>
    <row r="32" s="203" customFormat="tru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</row>
    <row r="33" s="203" customFormat="tru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</row>
    <row r="34" s="203" customFormat="tru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</row>
    <row r="35" s="203" customFormat="tru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</row>
    <row r="36" s="203" customFormat="tru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</row>
    <row r="37" s="203" customFormat="tru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</row>
    <row r="38" s="203" customFormat="tru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</row>
    <row r="39" s="203" customFormat="tru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</row>
    <row r="40" s="203" customFormat="tru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</row>
    <row r="41" s="203" customFormat="tru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</row>
    <row r="42" s="203" customFormat="tru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</row>
    <row r="43" s="203" customFormat="tru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</row>
    <row r="44" s="203" customFormat="tru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</row>
    <row r="45" s="203" customFormat="tru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</row>
    <row r="46" s="203" customFormat="tru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</row>
    <row r="47" s="203" customFormat="tru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</row>
    <row r="48" s="203" customFormat="tru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</row>
    <row r="49" s="203" customFormat="tru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</row>
    <row r="50" s="203" customFormat="tru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</row>
    <row r="51" s="203" customFormat="tru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</row>
    <row r="52" s="203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</row>
    <row r="53" s="203" customFormat="tru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</row>
    <row r="54" s="203" customFormat="tru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</row>
    <row r="55" s="203" customFormat="tru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</row>
    <row r="56" s="203" customFormat="tru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</row>
    <row r="57" s="203" customFormat="tru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</row>
    <row r="58" s="203" customFormat="tru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</row>
    <row r="59" s="203" customFormat="tru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</row>
    <row r="60" s="203" customFormat="tru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</row>
    <row r="61" s="203" customFormat="tru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</row>
    <row r="62" s="203" customFormat="tru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</row>
    <row r="63" s="203" customFormat="tru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</row>
  </sheetData>
  <sheetProtection sheet="true" password="e656" scenarios="true"/>
  <mergeCells count="211">
    <mergeCell ref="B1:AN1"/>
    <mergeCell ref="AO1:CA1"/>
    <mergeCell ref="CB1:DN1"/>
    <mergeCell ref="DO1:FA1"/>
    <mergeCell ref="FB1:GN1"/>
    <mergeCell ref="GO1:GQ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CC2:CC3"/>
    <mergeCell ref="CD2:CD3"/>
    <mergeCell ref="CE2:CE3"/>
    <mergeCell ref="CF2:CF3"/>
    <mergeCell ref="CG2:CG3"/>
    <mergeCell ref="CH2:CH3"/>
    <mergeCell ref="CI2:CI3"/>
    <mergeCell ref="CJ2:CJ3"/>
    <mergeCell ref="CK2:CK3"/>
    <mergeCell ref="CL2:CL3"/>
    <mergeCell ref="CM2:CM3"/>
    <mergeCell ref="CN2:CN3"/>
    <mergeCell ref="CO2:CO3"/>
    <mergeCell ref="CP2:CP3"/>
    <mergeCell ref="CQ2:CQ3"/>
    <mergeCell ref="CR2:CR3"/>
    <mergeCell ref="CS2:CS3"/>
    <mergeCell ref="CT2:CT3"/>
    <mergeCell ref="CU2:CU3"/>
    <mergeCell ref="CV2:CV3"/>
    <mergeCell ref="CW2:CW3"/>
    <mergeCell ref="CX2:CX3"/>
    <mergeCell ref="CY2:CY3"/>
    <mergeCell ref="CZ2:CZ3"/>
    <mergeCell ref="DA2:DA3"/>
    <mergeCell ref="DB2:DB3"/>
    <mergeCell ref="DC2:DC3"/>
    <mergeCell ref="DD2:DD3"/>
    <mergeCell ref="DE2:DE3"/>
    <mergeCell ref="DF2:DF3"/>
    <mergeCell ref="DG2:DG3"/>
    <mergeCell ref="DH2:DH3"/>
    <mergeCell ref="DI2:DI3"/>
    <mergeCell ref="DJ2:DJ3"/>
    <mergeCell ref="DK2:DK3"/>
    <mergeCell ref="DL2:DL3"/>
    <mergeCell ref="DM2:DM3"/>
    <mergeCell ref="DN2:DN3"/>
    <mergeCell ref="DO2:DO3"/>
    <mergeCell ref="DP2:DP3"/>
    <mergeCell ref="DQ2:DQ3"/>
    <mergeCell ref="DR2:DR3"/>
    <mergeCell ref="DS2:DS3"/>
    <mergeCell ref="DT2:DT3"/>
    <mergeCell ref="DU2:DU3"/>
    <mergeCell ref="DV2:DV3"/>
    <mergeCell ref="DW2:DW3"/>
    <mergeCell ref="DX2:DX3"/>
    <mergeCell ref="DY2:DY3"/>
    <mergeCell ref="DZ2:DZ3"/>
    <mergeCell ref="EA2:EA3"/>
    <mergeCell ref="EB2:EB3"/>
    <mergeCell ref="EC2:EC3"/>
    <mergeCell ref="ED2:ED3"/>
    <mergeCell ref="EE2:EE3"/>
    <mergeCell ref="EF2:EF3"/>
    <mergeCell ref="EG2:EG3"/>
    <mergeCell ref="EH2:EH3"/>
    <mergeCell ref="EI2:EI3"/>
    <mergeCell ref="EJ2:EJ3"/>
    <mergeCell ref="EK2:EK3"/>
    <mergeCell ref="EL2:EL3"/>
    <mergeCell ref="EM2:EM3"/>
    <mergeCell ref="EN2:EN3"/>
    <mergeCell ref="EO2:EO3"/>
    <mergeCell ref="EP2:EP3"/>
    <mergeCell ref="EQ2:EQ3"/>
    <mergeCell ref="ER2:ER3"/>
    <mergeCell ref="ES2:ES3"/>
    <mergeCell ref="ET2:ET3"/>
    <mergeCell ref="EU2:EU3"/>
    <mergeCell ref="EV2:EV3"/>
    <mergeCell ref="EW2:EW3"/>
    <mergeCell ref="EX2:EX3"/>
    <mergeCell ref="EY2:EY3"/>
    <mergeCell ref="EZ2:EZ3"/>
    <mergeCell ref="FA2:FA3"/>
    <mergeCell ref="FB2:FB3"/>
    <mergeCell ref="FC2:FC3"/>
    <mergeCell ref="FD2:FD3"/>
    <mergeCell ref="FE2:FE3"/>
    <mergeCell ref="FF2:FF3"/>
    <mergeCell ref="FG2:FG3"/>
    <mergeCell ref="FH2:FH3"/>
    <mergeCell ref="FI2:FI3"/>
    <mergeCell ref="FJ2:FJ3"/>
    <mergeCell ref="FK2:FK3"/>
    <mergeCell ref="FL2:FL3"/>
    <mergeCell ref="FM2:FM3"/>
    <mergeCell ref="FN2:FN3"/>
    <mergeCell ref="FO2:FO3"/>
    <mergeCell ref="FP2:FP3"/>
    <mergeCell ref="FQ2:FQ3"/>
    <mergeCell ref="FR2:FR3"/>
    <mergeCell ref="FS2:FS3"/>
    <mergeCell ref="FT2:FT3"/>
    <mergeCell ref="FU2:FU3"/>
    <mergeCell ref="FV2:FV3"/>
    <mergeCell ref="FW2:FW3"/>
    <mergeCell ref="FX2:FX3"/>
    <mergeCell ref="FY2:FY3"/>
    <mergeCell ref="FZ2:FZ3"/>
    <mergeCell ref="GA2:GA3"/>
    <mergeCell ref="GB2:GB3"/>
    <mergeCell ref="GC2:GC3"/>
    <mergeCell ref="GD2:GD3"/>
    <mergeCell ref="GE2:GE3"/>
    <mergeCell ref="GF2:GF3"/>
    <mergeCell ref="GG2:GG3"/>
    <mergeCell ref="GH2:GH3"/>
    <mergeCell ref="GI2:GI3"/>
    <mergeCell ref="GJ2:GJ3"/>
    <mergeCell ref="GK2:GK3"/>
    <mergeCell ref="GL2:GL3"/>
    <mergeCell ref="GM2:GM3"/>
    <mergeCell ref="GN2:GN3"/>
    <mergeCell ref="A5:A6"/>
    <mergeCell ref="A7:A8"/>
    <mergeCell ref="A9:A10"/>
    <mergeCell ref="A11:A12"/>
    <mergeCell ref="A14:A15"/>
    <mergeCell ref="A16:A17"/>
    <mergeCell ref="A18:A19"/>
    <mergeCell ref="A21:A22"/>
    <mergeCell ref="A23:A24"/>
    <mergeCell ref="A25:A26"/>
  </mergeCells>
  <dataValidations count="1">
    <dataValidation allowBlank="true" errorStyle="stop" operator="between" showDropDown="false" showErrorMessage="true" showInputMessage="false" sqref="A1:GI2 GJ2:GN2 A3:GN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63"/>
  <sheetViews>
    <sheetView showFormulas="false" showGridLines="true" showRowColHeaders="true" showZeros="true" rightToLeft="false" tabSelected="false" showOutlineSymbols="true" defaultGridColor="true" view="normal" topLeftCell="GD3" colorId="64" zoomScale="85" zoomScaleNormal="85" zoomScalePageLayoutView="100" workbookViewId="0">
      <selection pane="topLeft" activeCell="HG6" activeCellId="0" sqref="H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3.36"/>
    <col collapsed="false" customWidth="true" hidden="false" outlineLevel="0" max="41" min="2" style="8" width="2.62"/>
    <col collapsed="false" customWidth="true" hidden="false" outlineLevel="0" max="42" min="42" style="8" width="2.74"/>
    <col collapsed="false" customWidth="true" hidden="false" outlineLevel="0" max="191" min="43" style="8" width="2.62"/>
    <col collapsed="false" customWidth="true" hidden="false" outlineLevel="0" max="204" min="192" style="8" width="2.74"/>
    <col collapsed="false" customWidth="true" hidden="false" outlineLevel="0" max="211" min="205" style="8" width="14.99"/>
    <col collapsed="false" customWidth="true" hidden="false" outlineLevel="0" max="214" min="212" style="201" width="14.99"/>
    <col collapsed="false" customWidth="true" hidden="false" outlineLevel="0" max="215" min="215" style="201" width="4.99"/>
    <col collapsed="false" customWidth="true" hidden="false" outlineLevel="0" max="220" min="216" style="201" width="15.24"/>
    <col collapsed="false" customWidth="false" hidden="false" outlineLevel="0" max="232" min="221" style="201" width="8.99"/>
  </cols>
  <sheetData>
    <row r="1" s="203" customFormat="true" ht="24.95" hidden="false" customHeight="true" outlineLevel="0" collapsed="false">
      <c r="A1" s="202"/>
      <c r="B1" s="12" t="s">
        <v>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 t="s">
        <v>2</v>
      </c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 t="s">
        <v>3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 t="s">
        <v>4</v>
      </c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 t="s">
        <v>5</v>
      </c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3"/>
      <c r="GP1" s="13"/>
      <c r="GQ1" s="13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</row>
    <row r="2" s="203" customFormat="true" ht="15.95" hidden="false" customHeight="true" outlineLevel="0" collapsed="false">
      <c r="A2" s="202"/>
      <c r="B2" s="204" t="str">
        <f aca="false">Sheet4!B2</f>
        <v/>
      </c>
      <c r="C2" s="204" t="str">
        <f aca="false">Sheet4!C2</f>
        <v/>
      </c>
      <c r="D2" s="204" t="str">
        <f aca="false">Sheet4!D2</f>
        <v/>
      </c>
      <c r="E2" s="204" t="str">
        <f aca="false">Sheet4!E2</f>
        <v/>
      </c>
      <c r="F2" s="204" t="str">
        <f aca="false">Sheet4!F2</f>
        <v/>
      </c>
      <c r="G2" s="204" t="str">
        <f aca="false">Sheet4!G2</f>
        <v/>
      </c>
      <c r="H2" s="204" t="str">
        <f aca="false">Sheet4!H2</f>
        <v/>
      </c>
      <c r="I2" s="204" t="str">
        <f aca="false">Sheet4!I2</f>
        <v/>
      </c>
      <c r="J2" s="204" t="str">
        <f aca="false">Sheet4!J2</f>
        <v/>
      </c>
      <c r="K2" s="204" t="str">
        <f aca="false">Sheet4!K2</f>
        <v/>
      </c>
      <c r="L2" s="204" t="str">
        <f aca="false">Sheet4!L2</f>
        <v/>
      </c>
      <c r="M2" s="204" t="str">
        <f aca="false">Sheet4!M2</f>
        <v/>
      </c>
      <c r="N2" s="204" t="str">
        <f aca="false">Sheet4!N2</f>
        <v/>
      </c>
      <c r="O2" s="204" t="str">
        <f aca="false">Sheet4!O2</f>
        <v/>
      </c>
      <c r="P2" s="204" t="str">
        <f aca="false">Sheet4!P2</f>
        <v/>
      </c>
      <c r="Q2" s="204" t="str">
        <f aca="false">Sheet4!Q2</f>
        <v/>
      </c>
      <c r="R2" s="204" t="str">
        <f aca="false">Sheet4!R2</f>
        <v/>
      </c>
      <c r="S2" s="204" t="str">
        <f aca="false">Sheet4!S2</f>
        <v/>
      </c>
      <c r="T2" s="204" t="str">
        <f aca="false">Sheet4!T2</f>
        <v/>
      </c>
      <c r="U2" s="204" t="str">
        <f aca="false">Sheet4!U2</f>
        <v/>
      </c>
      <c r="V2" s="204" t="str">
        <f aca="false">Sheet4!V2</f>
        <v/>
      </c>
      <c r="W2" s="204" t="str">
        <f aca="false">Sheet4!W2</f>
        <v/>
      </c>
      <c r="X2" s="204" t="str">
        <f aca="false">Sheet4!X2</f>
        <v/>
      </c>
      <c r="Y2" s="204" t="str">
        <f aca="false">Sheet4!Y2</f>
        <v/>
      </c>
      <c r="Z2" s="204" t="str">
        <f aca="false">Sheet4!Z2</f>
        <v/>
      </c>
      <c r="AA2" s="204" t="str">
        <f aca="false">Sheet4!AA2</f>
        <v/>
      </c>
      <c r="AB2" s="204" t="str">
        <f aca="false">Sheet4!AB2</f>
        <v/>
      </c>
      <c r="AC2" s="204" t="str">
        <f aca="false">Sheet4!AC2</f>
        <v/>
      </c>
      <c r="AD2" s="204" t="str">
        <f aca="false">Sheet4!AD2</f>
        <v/>
      </c>
      <c r="AE2" s="204" t="str">
        <f aca="false">Sheet4!AE2</f>
        <v/>
      </c>
      <c r="AF2" s="204" t="str">
        <f aca="false">Sheet4!AF2</f>
        <v/>
      </c>
      <c r="AG2" s="204" t="str">
        <f aca="false">Sheet4!AG2</f>
        <v/>
      </c>
      <c r="AH2" s="204" t="str">
        <f aca="false">Sheet4!AH2</f>
        <v/>
      </c>
      <c r="AI2" s="204" t="str">
        <f aca="false">Sheet4!AI2</f>
        <v/>
      </c>
      <c r="AJ2" s="204" t="str">
        <f aca="false">Sheet4!AJ2</f>
        <v/>
      </c>
      <c r="AK2" s="204" t="str">
        <f aca="false">Sheet4!AK2</f>
        <v/>
      </c>
      <c r="AL2" s="204" t="str">
        <f aca="false">Sheet4!AL2</f>
        <v/>
      </c>
      <c r="AM2" s="204" t="str">
        <f aca="false">Sheet4!AM2</f>
        <v/>
      </c>
      <c r="AN2" s="204" t="str">
        <f aca="false">Sheet4!AN2</f>
        <v/>
      </c>
      <c r="AO2" s="204" t="str">
        <f aca="false">Sheet4!AO2</f>
        <v/>
      </c>
      <c r="AP2" s="204" t="str">
        <f aca="false">Sheet4!AP2</f>
        <v/>
      </c>
      <c r="AQ2" s="204" t="str">
        <f aca="false">Sheet4!AQ2</f>
        <v/>
      </c>
      <c r="AR2" s="204" t="str">
        <f aca="false">Sheet4!AR2</f>
        <v/>
      </c>
      <c r="AS2" s="204" t="str">
        <f aca="false">Sheet4!AS2</f>
        <v/>
      </c>
      <c r="AT2" s="204" t="str">
        <f aca="false">Sheet4!AT2</f>
        <v/>
      </c>
      <c r="AU2" s="204" t="str">
        <f aca="false">Sheet4!AU2</f>
        <v/>
      </c>
      <c r="AV2" s="204" t="str">
        <f aca="false">Sheet4!AV2</f>
        <v/>
      </c>
      <c r="AW2" s="204" t="str">
        <f aca="false">Sheet4!AW2</f>
        <v/>
      </c>
      <c r="AX2" s="204" t="str">
        <f aca="false">Sheet4!AX2</f>
        <v/>
      </c>
      <c r="AY2" s="204" t="str">
        <f aca="false">Sheet4!AY2</f>
        <v/>
      </c>
      <c r="AZ2" s="204" t="str">
        <f aca="false">Sheet4!AZ2</f>
        <v/>
      </c>
      <c r="BA2" s="204" t="str">
        <f aca="false">Sheet4!BA2</f>
        <v/>
      </c>
      <c r="BB2" s="204" t="str">
        <f aca="false">Sheet4!BB2</f>
        <v/>
      </c>
      <c r="BC2" s="204" t="str">
        <f aca="false">Sheet4!BC2</f>
        <v/>
      </c>
      <c r="BD2" s="204" t="str">
        <f aca="false">Sheet4!BD2</f>
        <v/>
      </c>
      <c r="BE2" s="204" t="str">
        <f aca="false">Sheet4!BE2</f>
        <v/>
      </c>
      <c r="BF2" s="204" t="str">
        <f aca="false">Sheet4!BF2</f>
        <v/>
      </c>
      <c r="BG2" s="204" t="str">
        <f aca="false">Sheet4!BG2</f>
        <v/>
      </c>
      <c r="BH2" s="204" t="str">
        <f aca="false">Sheet4!BH2</f>
        <v/>
      </c>
      <c r="BI2" s="204" t="str">
        <f aca="false">Sheet4!BI2</f>
        <v/>
      </c>
      <c r="BJ2" s="204" t="str">
        <f aca="false">Sheet4!BJ2</f>
        <v/>
      </c>
      <c r="BK2" s="204" t="str">
        <f aca="false">Sheet4!BK2</f>
        <v/>
      </c>
      <c r="BL2" s="204" t="str">
        <f aca="false">Sheet4!BL2</f>
        <v/>
      </c>
      <c r="BM2" s="204" t="str">
        <f aca="false">Sheet4!BM2</f>
        <v/>
      </c>
      <c r="BN2" s="204" t="str">
        <f aca="false">Sheet4!BN2</f>
        <v/>
      </c>
      <c r="BO2" s="204" t="str">
        <f aca="false">Sheet4!BO2</f>
        <v/>
      </c>
      <c r="BP2" s="204" t="str">
        <f aca="false">Sheet4!BP2</f>
        <v/>
      </c>
      <c r="BQ2" s="204" t="str">
        <f aca="false">Sheet4!BQ2</f>
        <v/>
      </c>
      <c r="BR2" s="204" t="str">
        <f aca="false">Sheet4!BR2</f>
        <v/>
      </c>
      <c r="BS2" s="204" t="str">
        <f aca="false">Sheet4!BS2</f>
        <v/>
      </c>
      <c r="BT2" s="204" t="str">
        <f aca="false">Sheet4!BT2</f>
        <v/>
      </c>
      <c r="BU2" s="204" t="str">
        <f aca="false">Sheet4!BU2</f>
        <v/>
      </c>
      <c r="BV2" s="204" t="str">
        <f aca="false">Sheet4!BV2</f>
        <v/>
      </c>
      <c r="BW2" s="204" t="str">
        <f aca="false">Sheet4!BW2</f>
        <v/>
      </c>
      <c r="BX2" s="204" t="str">
        <f aca="false">Sheet4!BX2</f>
        <v/>
      </c>
      <c r="BY2" s="204" t="str">
        <f aca="false">Sheet4!BY2</f>
        <v/>
      </c>
      <c r="BZ2" s="204" t="str">
        <f aca="false">Sheet4!BZ2</f>
        <v/>
      </c>
      <c r="CA2" s="204" t="str">
        <f aca="false">Sheet4!CA2</f>
        <v/>
      </c>
      <c r="CB2" s="204" t="str">
        <f aca="false">Sheet4!CB2</f>
        <v/>
      </c>
      <c r="CC2" s="204" t="str">
        <f aca="false">Sheet4!CC2</f>
        <v/>
      </c>
      <c r="CD2" s="204" t="str">
        <f aca="false">Sheet4!CD2</f>
        <v/>
      </c>
      <c r="CE2" s="204" t="str">
        <f aca="false">Sheet4!CE2</f>
        <v/>
      </c>
      <c r="CF2" s="204" t="str">
        <f aca="false">Sheet4!CF2</f>
        <v/>
      </c>
      <c r="CG2" s="204" t="str">
        <f aca="false">Sheet4!CG2</f>
        <v/>
      </c>
      <c r="CH2" s="204" t="str">
        <f aca="false">Sheet4!CH2</f>
        <v/>
      </c>
      <c r="CI2" s="204" t="str">
        <f aca="false">Sheet4!CI2</f>
        <v/>
      </c>
      <c r="CJ2" s="204" t="str">
        <f aca="false">Sheet4!CJ2</f>
        <v/>
      </c>
      <c r="CK2" s="204" t="str">
        <f aca="false">Sheet4!CK2</f>
        <v/>
      </c>
      <c r="CL2" s="204" t="str">
        <f aca="false">Sheet4!CL2</f>
        <v/>
      </c>
      <c r="CM2" s="204" t="str">
        <f aca="false">Sheet4!CM2</f>
        <v/>
      </c>
      <c r="CN2" s="204" t="str">
        <f aca="false">Sheet4!CN2</f>
        <v/>
      </c>
      <c r="CO2" s="204" t="str">
        <f aca="false">Sheet4!CO2</f>
        <v/>
      </c>
      <c r="CP2" s="204" t="str">
        <f aca="false">Sheet4!CP2</f>
        <v/>
      </c>
      <c r="CQ2" s="204" t="str">
        <f aca="false">Sheet4!CQ2</f>
        <v/>
      </c>
      <c r="CR2" s="204" t="str">
        <f aca="false">Sheet4!CR2</f>
        <v/>
      </c>
      <c r="CS2" s="204" t="str">
        <f aca="false">Sheet4!CS2</f>
        <v/>
      </c>
      <c r="CT2" s="204" t="str">
        <f aca="false">Sheet4!CT2</f>
        <v/>
      </c>
      <c r="CU2" s="204" t="str">
        <f aca="false">Sheet4!CU2</f>
        <v/>
      </c>
      <c r="CV2" s="204" t="str">
        <f aca="false">Sheet4!CV2</f>
        <v/>
      </c>
      <c r="CW2" s="204" t="str">
        <f aca="false">Sheet4!CW2</f>
        <v/>
      </c>
      <c r="CX2" s="204" t="str">
        <f aca="false">Sheet4!CX2</f>
        <v/>
      </c>
      <c r="CY2" s="204" t="str">
        <f aca="false">Sheet4!CY2</f>
        <v/>
      </c>
      <c r="CZ2" s="204" t="str">
        <f aca="false">Sheet4!CZ2</f>
        <v/>
      </c>
      <c r="DA2" s="204" t="str">
        <f aca="false">Sheet4!DA2</f>
        <v/>
      </c>
      <c r="DB2" s="204" t="str">
        <f aca="false">Sheet4!DB2</f>
        <v/>
      </c>
      <c r="DC2" s="204" t="str">
        <f aca="false">Sheet4!DC2</f>
        <v/>
      </c>
      <c r="DD2" s="204" t="str">
        <f aca="false">Sheet4!DD2</f>
        <v/>
      </c>
      <c r="DE2" s="204" t="str">
        <f aca="false">Sheet4!DE2</f>
        <v/>
      </c>
      <c r="DF2" s="204" t="str">
        <f aca="false">Sheet4!DF2</f>
        <v/>
      </c>
      <c r="DG2" s="204" t="str">
        <f aca="false">Sheet4!DG2</f>
        <v/>
      </c>
      <c r="DH2" s="204" t="str">
        <f aca="false">Sheet4!DH2</f>
        <v/>
      </c>
      <c r="DI2" s="204" t="str">
        <f aca="false">Sheet4!DI2</f>
        <v/>
      </c>
      <c r="DJ2" s="204" t="str">
        <f aca="false">Sheet4!DJ2</f>
        <v/>
      </c>
      <c r="DK2" s="204" t="str">
        <f aca="false">Sheet4!DK2</f>
        <v/>
      </c>
      <c r="DL2" s="204" t="str">
        <f aca="false">Sheet4!DL2</f>
        <v/>
      </c>
      <c r="DM2" s="204" t="str">
        <f aca="false">Sheet4!DM2</f>
        <v/>
      </c>
      <c r="DN2" s="204" t="str">
        <f aca="false">Sheet4!DN2</f>
        <v/>
      </c>
      <c r="DO2" s="204" t="str">
        <f aca="false">Sheet4!DO2</f>
        <v/>
      </c>
      <c r="DP2" s="204" t="str">
        <f aca="false">Sheet4!DP2</f>
        <v/>
      </c>
      <c r="DQ2" s="204" t="str">
        <f aca="false">Sheet4!DQ2</f>
        <v/>
      </c>
      <c r="DR2" s="204" t="str">
        <f aca="false">Sheet4!DR2</f>
        <v/>
      </c>
      <c r="DS2" s="204" t="str">
        <f aca="false">Sheet4!DS2</f>
        <v/>
      </c>
      <c r="DT2" s="204" t="str">
        <f aca="false">Sheet4!DT2</f>
        <v/>
      </c>
      <c r="DU2" s="204" t="str">
        <f aca="false">Sheet4!DU2</f>
        <v/>
      </c>
      <c r="DV2" s="204" t="str">
        <f aca="false">Sheet4!DV2</f>
        <v/>
      </c>
      <c r="DW2" s="204" t="str">
        <f aca="false">Sheet4!DW2</f>
        <v/>
      </c>
      <c r="DX2" s="204" t="str">
        <f aca="false">Sheet4!DX2</f>
        <v/>
      </c>
      <c r="DY2" s="204" t="str">
        <f aca="false">Sheet4!DY2</f>
        <v/>
      </c>
      <c r="DZ2" s="204" t="str">
        <f aca="false">Sheet4!DZ2</f>
        <v/>
      </c>
      <c r="EA2" s="204" t="str">
        <f aca="false">Sheet4!EA2</f>
        <v/>
      </c>
      <c r="EB2" s="204" t="str">
        <f aca="false">Sheet4!EB2</f>
        <v/>
      </c>
      <c r="EC2" s="204" t="str">
        <f aca="false">Sheet4!EC2</f>
        <v/>
      </c>
      <c r="ED2" s="204" t="str">
        <f aca="false">Sheet4!ED2</f>
        <v/>
      </c>
      <c r="EE2" s="204" t="str">
        <f aca="false">Sheet4!EE2</f>
        <v/>
      </c>
      <c r="EF2" s="204" t="str">
        <f aca="false">Sheet4!EF2</f>
        <v/>
      </c>
      <c r="EG2" s="204" t="str">
        <f aca="false">Sheet4!EG2</f>
        <v/>
      </c>
      <c r="EH2" s="204" t="str">
        <f aca="false">Sheet4!EH2</f>
        <v/>
      </c>
      <c r="EI2" s="204" t="str">
        <f aca="false">Sheet4!EI2</f>
        <v/>
      </c>
      <c r="EJ2" s="204" t="str">
        <f aca="false">Sheet4!EJ2</f>
        <v/>
      </c>
      <c r="EK2" s="204" t="str">
        <f aca="false">Sheet4!EK2</f>
        <v/>
      </c>
      <c r="EL2" s="204" t="str">
        <f aca="false">Sheet4!EL2</f>
        <v/>
      </c>
      <c r="EM2" s="204" t="str">
        <f aca="false">Sheet4!EM2</f>
        <v/>
      </c>
      <c r="EN2" s="204" t="str">
        <f aca="false">Sheet4!EN2</f>
        <v/>
      </c>
      <c r="EO2" s="204" t="str">
        <f aca="false">Sheet4!EO2</f>
        <v/>
      </c>
      <c r="EP2" s="204" t="str">
        <f aca="false">Sheet4!EP2</f>
        <v/>
      </c>
      <c r="EQ2" s="204" t="str">
        <f aca="false">Sheet4!EQ2</f>
        <v/>
      </c>
      <c r="ER2" s="204" t="str">
        <f aca="false">Sheet4!ER2</f>
        <v/>
      </c>
      <c r="ES2" s="204" t="str">
        <f aca="false">Sheet4!ES2</f>
        <v/>
      </c>
      <c r="ET2" s="204" t="str">
        <f aca="false">Sheet4!ET2</f>
        <v/>
      </c>
      <c r="EU2" s="204" t="str">
        <f aca="false">Sheet4!EU2</f>
        <v/>
      </c>
      <c r="EV2" s="204" t="str">
        <f aca="false">Sheet4!EV2</f>
        <v/>
      </c>
      <c r="EW2" s="204" t="str">
        <f aca="false">Sheet4!EW2</f>
        <v/>
      </c>
      <c r="EX2" s="204" t="str">
        <f aca="false">Sheet4!EX2</f>
        <v/>
      </c>
      <c r="EY2" s="204" t="str">
        <f aca="false">Sheet4!EY2</f>
        <v/>
      </c>
      <c r="EZ2" s="204" t="str">
        <f aca="false">Sheet4!EZ2</f>
        <v/>
      </c>
      <c r="FA2" s="204" t="str">
        <f aca="false">Sheet4!FA2</f>
        <v/>
      </c>
      <c r="FB2" s="204" t="str">
        <f aca="false">Sheet4!FB2</f>
        <v/>
      </c>
      <c r="FC2" s="204" t="str">
        <f aca="false">Sheet4!FC2</f>
        <v/>
      </c>
      <c r="FD2" s="204" t="str">
        <f aca="false">Sheet4!FD2</f>
        <v/>
      </c>
      <c r="FE2" s="204" t="str">
        <f aca="false">Sheet4!FE2</f>
        <v/>
      </c>
      <c r="FF2" s="204" t="str">
        <f aca="false">Sheet4!FF2</f>
        <v/>
      </c>
      <c r="FG2" s="204" t="str">
        <f aca="false">Sheet4!FG2</f>
        <v/>
      </c>
      <c r="FH2" s="204" t="str">
        <f aca="false">Sheet4!FH2</f>
        <v/>
      </c>
      <c r="FI2" s="204" t="str">
        <f aca="false">Sheet4!FI2</f>
        <v/>
      </c>
      <c r="FJ2" s="204" t="str">
        <f aca="false">Sheet4!FJ2</f>
        <v/>
      </c>
      <c r="FK2" s="204" t="str">
        <f aca="false">Sheet4!FK2</f>
        <v/>
      </c>
      <c r="FL2" s="204" t="str">
        <f aca="false">Sheet4!FL2</f>
        <v/>
      </c>
      <c r="FM2" s="204" t="str">
        <f aca="false">Sheet4!FM2</f>
        <v/>
      </c>
      <c r="FN2" s="204" t="str">
        <f aca="false">Sheet4!FN2</f>
        <v/>
      </c>
      <c r="FO2" s="204" t="str">
        <f aca="false">Sheet4!FO2</f>
        <v/>
      </c>
      <c r="FP2" s="204" t="str">
        <f aca="false">Sheet4!FP2</f>
        <v/>
      </c>
      <c r="FQ2" s="204" t="str">
        <f aca="false">Sheet4!FQ2</f>
        <v/>
      </c>
      <c r="FR2" s="204" t="str">
        <f aca="false">Sheet4!FR2</f>
        <v/>
      </c>
      <c r="FS2" s="204" t="str">
        <f aca="false">Sheet4!FS2</f>
        <v/>
      </c>
      <c r="FT2" s="204" t="str">
        <f aca="false">Sheet4!FT2</f>
        <v/>
      </c>
      <c r="FU2" s="204" t="str">
        <f aca="false">Sheet4!FU2</f>
        <v/>
      </c>
      <c r="FV2" s="204" t="str">
        <f aca="false">Sheet4!FV2</f>
        <v/>
      </c>
      <c r="FW2" s="204" t="str">
        <f aca="false">Sheet4!FW2</f>
        <v/>
      </c>
      <c r="FX2" s="204" t="str">
        <f aca="false">Sheet4!FX2</f>
        <v/>
      </c>
      <c r="FY2" s="204" t="str">
        <f aca="false">Sheet4!FY2</f>
        <v/>
      </c>
      <c r="FZ2" s="204" t="str">
        <f aca="false">Sheet4!FZ2</f>
        <v/>
      </c>
      <c r="GA2" s="204" t="str">
        <f aca="false">Sheet4!GA2</f>
        <v/>
      </c>
      <c r="GB2" s="204" t="str">
        <f aca="false">Sheet4!GB2</f>
        <v/>
      </c>
      <c r="GC2" s="204" t="str">
        <f aca="false">Sheet4!GC2</f>
        <v/>
      </c>
      <c r="GD2" s="204" t="str">
        <f aca="false">Sheet4!GD2</f>
        <v/>
      </c>
      <c r="GE2" s="204" t="str">
        <f aca="false">Sheet4!GE2</f>
        <v/>
      </c>
      <c r="GF2" s="204" t="str">
        <f aca="false">Sheet4!GF2</f>
        <v/>
      </c>
      <c r="GG2" s="204" t="str">
        <f aca="false">Sheet4!GG2</f>
        <v/>
      </c>
      <c r="GH2" s="204" t="str">
        <f aca="false">Sheet4!GH2</f>
        <v/>
      </c>
      <c r="GI2" s="204" t="str">
        <f aca="false">Sheet4!GI2</f>
        <v/>
      </c>
      <c r="GJ2" s="204" t="str">
        <f aca="false">Sheet4!GJ2</f>
        <v/>
      </c>
      <c r="GK2" s="204" t="str">
        <f aca="false">Sheet4!GK2</f>
        <v/>
      </c>
      <c r="GL2" s="204" t="str">
        <f aca="false">Sheet4!GL2</f>
        <v/>
      </c>
      <c r="GM2" s="204" t="str">
        <f aca="false">Sheet4!GM2</f>
        <v/>
      </c>
      <c r="GN2" s="204" t="str">
        <f aca="false">Sheet4!GN2</f>
        <v/>
      </c>
      <c r="GO2" s="8"/>
      <c r="GP2" s="8"/>
      <c r="GQ2" s="8"/>
      <c r="GR2" s="8"/>
      <c r="GS2" s="8"/>
      <c r="GT2" s="8"/>
      <c r="GU2" s="8"/>
      <c r="GV2" s="8"/>
      <c r="GW2" s="205"/>
      <c r="GX2" s="206"/>
      <c r="GY2" s="205"/>
      <c r="GZ2" s="206"/>
      <c r="HA2" s="205"/>
      <c r="HB2" s="206"/>
      <c r="HC2" s="205"/>
      <c r="HD2" s="206"/>
      <c r="HE2" s="205"/>
      <c r="HF2" s="205"/>
      <c r="HG2" s="8"/>
      <c r="HH2" s="202" t="n">
        <v>1</v>
      </c>
      <c r="HI2" s="202" t="n">
        <v>2</v>
      </c>
      <c r="HJ2" s="202" t="n">
        <v>3</v>
      </c>
      <c r="HK2" s="202" t="n">
        <v>4</v>
      </c>
      <c r="HL2" s="202" t="n">
        <v>5</v>
      </c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</row>
    <row r="3" s="203" customFormat="true" ht="54" hidden="false" customHeight="true" outlineLevel="0" collapsed="false">
      <c r="A3" s="202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M3" s="204"/>
      <c r="EN3" s="204"/>
      <c r="EO3" s="204"/>
      <c r="EP3" s="204"/>
      <c r="EQ3" s="204"/>
      <c r="ER3" s="204"/>
      <c r="ES3" s="204"/>
      <c r="ET3" s="204"/>
      <c r="EU3" s="204"/>
      <c r="EV3" s="204"/>
      <c r="EW3" s="204"/>
      <c r="EX3" s="204"/>
      <c r="EY3" s="204"/>
      <c r="EZ3" s="204"/>
      <c r="FA3" s="204"/>
      <c r="FB3" s="204"/>
      <c r="FC3" s="204"/>
      <c r="FD3" s="204"/>
      <c r="FE3" s="204"/>
      <c r="FF3" s="204"/>
      <c r="FG3" s="204"/>
      <c r="FH3" s="204"/>
      <c r="FI3" s="204"/>
      <c r="FJ3" s="204"/>
      <c r="FK3" s="204"/>
      <c r="FL3" s="204"/>
      <c r="FM3" s="204"/>
      <c r="FN3" s="204"/>
      <c r="FO3" s="204"/>
      <c r="FP3" s="204"/>
      <c r="FQ3" s="204"/>
      <c r="FR3" s="204"/>
      <c r="FS3" s="204"/>
      <c r="FT3" s="204"/>
      <c r="FU3" s="204"/>
      <c r="FV3" s="204"/>
      <c r="FW3" s="204"/>
      <c r="FX3" s="204"/>
      <c r="FY3" s="204"/>
      <c r="FZ3" s="204"/>
      <c r="GA3" s="204"/>
      <c r="GB3" s="204"/>
      <c r="GC3" s="204"/>
      <c r="GD3" s="204"/>
      <c r="GE3" s="204"/>
      <c r="GF3" s="204"/>
      <c r="GG3" s="204"/>
      <c r="GH3" s="204"/>
      <c r="GI3" s="204"/>
      <c r="GJ3" s="204"/>
      <c r="GK3" s="204"/>
      <c r="GL3" s="204"/>
      <c r="GM3" s="204"/>
      <c r="GN3" s="204"/>
      <c r="GO3" s="8"/>
      <c r="GP3" s="207"/>
      <c r="GQ3" s="8"/>
      <c r="GR3" s="8"/>
      <c r="GS3" s="8"/>
      <c r="GT3" s="8"/>
      <c r="GU3" s="8"/>
      <c r="GV3" s="8"/>
      <c r="GW3" s="205"/>
      <c r="GX3" s="206"/>
      <c r="GY3" s="205"/>
      <c r="GZ3" s="206"/>
      <c r="HA3" s="205"/>
      <c r="HB3" s="206"/>
      <c r="HC3" s="205"/>
      <c r="HD3" s="206"/>
      <c r="HE3" s="205"/>
      <c r="HF3" s="206"/>
      <c r="HG3" s="8"/>
      <c r="HH3" s="208"/>
      <c r="HI3" s="208"/>
      <c r="HJ3" s="208"/>
      <c r="HK3" s="208"/>
      <c r="HL3" s="20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</row>
    <row r="4" s="220" customFormat="true" ht="27" hidden="false" customHeight="true" outlineLevel="0" collapsed="false">
      <c r="A4" s="218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W4" s="221" t="str">
        <f aca="false">CONCATENATE("",B4,C4,D4,E4,F4,G4,H4,I4,J4,K4,L4,M4,N4,O4,P4,Q4,R4,S4,T4,U4,V4)</f>
        <v/>
      </c>
      <c r="GX4" s="221" t="str">
        <f aca="false">CONCATENATE("",W4,X4,Y4,Z4,AA4,AB4,AC4,AD4,AE4,AF4,AG4,AH4,AI4,AJ4,AK4,AL4,AM4,AN4)</f>
        <v/>
      </c>
      <c r="GY4" s="221" t="str">
        <f aca="false">CONCATENATE("",AO4,AP4,AQ4,AR4,AS4,AT4,AU4,AV4,AW4,AX4,AY4,AZ4,BA4,BB4,BC4,BD4,BE4,BF4,BG4)</f>
        <v/>
      </c>
      <c r="GZ4" s="221" t="str">
        <f aca="false">CONCATENATE("",BH4,BI4,BJ4,BK4,BL4,BM4,BN4,BO4,BP4,BQ4,BR4,BS4,BT4,BU4,BV4,BW4,BX4,BY4,BZ4,CA4)</f>
        <v/>
      </c>
      <c r="HA4" s="221" t="str">
        <f aca="false">CONCATENATE("",CB4,CC4,CD4,CE4,CF4,CG4,CH4,CI4,CJ4,CK4,CL4,CM4,CN4,CO4,CP4,CQ4,CR4,)</f>
        <v/>
      </c>
      <c r="HB4" s="221" t="str">
        <f aca="false">CONCATENATE("",CS4,CT4,CU4,CV4,CW4,CX4,CY4,CZ4,DA4,DB4,DC4,DD4,DE4,DF4,DG4,DH4,DI4,DJ4,DK4,DL4,DM4,DN4)</f>
        <v/>
      </c>
      <c r="HC4" s="221" t="str">
        <f aca="false">CONCATENATE("",DO4,DP4,DQ4,DR4,DS4,DT4,DU4,DV4,DW4,DX4,DY4,DZ4,EA4,EB4,EC4,ED4,EE4)</f>
        <v/>
      </c>
      <c r="HD4" s="221" t="str">
        <f aca="false">CONCATENATE("",EF4,EG4,EH4,EI4,EJ4,EK4,EL4,EM4,EN4,EO4,EP4,EQ4,ER4,ES4,ET4,EU4,EV4,EW4,EX4,EY4,EZ4,FA4)</f>
        <v/>
      </c>
      <c r="HE4" s="221" t="str">
        <f aca="false">CONCATENATE("",FB4,FC4,FD4,FE4,FF4,FG4,FH4,FI4,FJ4,FK4,FL4,FM4,FN4,FO4,FP4,FQ4,FR4)</f>
        <v/>
      </c>
      <c r="HF4" s="221" t="str">
        <f aca="false">CONCATENATE("",FS4,FT4,FU4,FV4,FW4,FX4,FY4,FZ4,GA4,GB4,GC4,GD4,GE4,GF4,GG4,GH4,GI4,GJ4,GK4,GL4,GM4,GN4)</f>
        <v/>
      </c>
      <c r="HH4" s="222" t="str">
        <f aca="false">CONCATENATE("",GW4,GX4)</f>
        <v/>
      </c>
      <c r="HI4" s="222" t="str">
        <f aca="false">CONCATENATE("",GY4,GZ4)</f>
        <v/>
      </c>
      <c r="HJ4" s="222" t="str">
        <f aca="false">CONCATENATE("",,HA4,HB4)</f>
        <v/>
      </c>
      <c r="HK4" s="222" t="str">
        <f aca="false">CONCATENATE("",HC4,HD4)</f>
        <v/>
      </c>
      <c r="HL4" s="222" t="str">
        <f aca="false">CONCATENATE("",HE4,HF4)</f>
        <v/>
      </c>
    </row>
    <row r="5" s="212" customFormat="true" ht="27" hidden="false" customHeight="true" outlineLevel="0" collapsed="false">
      <c r="A5" s="38" t="n">
        <v>1</v>
      </c>
      <c r="B5" s="211" t="str">
        <f aca="false">IF(Sheet4!B5="","",CONCATENATE("",B$2,Sheet4!B5))</f>
        <v/>
      </c>
      <c r="C5" s="211" t="str">
        <f aca="false">IF(Sheet4!C5="","",CONCATENATE("",C$2,Sheet4!C5))</f>
        <v/>
      </c>
      <c r="D5" s="211" t="str">
        <f aca="false">IF(Sheet4!D5="","",CONCATENATE("",D$2,Sheet4!D5))</f>
        <v/>
      </c>
      <c r="E5" s="211" t="str">
        <f aca="false">IF(Sheet4!E5="","",CONCATENATE("",E$2,Sheet4!E5))</f>
        <v/>
      </c>
      <c r="F5" s="211" t="str">
        <f aca="false">IF(Sheet4!F5="","",CONCATENATE("",F$2,Sheet4!F5))</f>
        <v/>
      </c>
      <c r="G5" s="211" t="str">
        <f aca="false">IF(Sheet4!G5="","",CONCATENATE("",G$2,Sheet4!G5))</f>
        <v/>
      </c>
      <c r="H5" s="211" t="str">
        <f aca="false">IF(Sheet4!H5="","",CONCATENATE("",H$2,Sheet4!H5))</f>
        <v/>
      </c>
      <c r="I5" s="211" t="str">
        <f aca="false">IF(Sheet4!I5="","",CONCATENATE("",I$2,Sheet4!I5))</f>
        <v/>
      </c>
      <c r="J5" s="211" t="str">
        <f aca="false">IF(Sheet4!J5="","",CONCATENATE("",J$2,Sheet4!J5))</f>
        <v/>
      </c>
      <c r="K5" s="211" t="str">
        <f aca="false">IF(Sheet4!K5="","",CONCATENATE("",K$2,Sheet4!K5))</f>
        <v/>
      </c>
      <c r="L5" s="211" t="str">
        <f aca="false">IF(Sheet4!L5="","",CONCATENATE("",L$2,Sheet4!L5))</f>
        <v/>
      </c>
      <c r="M5" s="211" t="str">
        <f aca="false">IF(Sheet4!M5="","",CONCATENATE("",M$2,Sheet4!M5))</f>
        <v/>
      </c>
      <c r="N5" s="211" t="str">
        <f aca="false">IF(Sheet4!N5="","",CONCATENATE("",N$2,Sheet4!N5))</f>
        <v/>
      </c>
      <c r="O5" s="211" t="str">
        <f aca="false">IF(Sheet4!O5="","",CONCATENATE("",O$2,Sheet4!O5))</f>
        <v/>
      </c>
      <c r="P5" s="211" t="str">
        <f aca="false">IF(Sheet4!P5="","",CONCATENATE("",P$2,Sheet4!P5))</f>
        <v/>
      </c>
      <c r="Q5" s="211" t="str">
        <f aca="false">IF(Sheet4!Q5="","",CONCATENATE("",Q$2,Sheet4!Q5))</f>
        <v/>
      </c>
      <c r="R5" s="211" t="str">
        <f aca="false">IF(Sheet4!R5="","",CONCATENATE("",R$2,Sheet4!R5))</f>
        <v/>
      </c>
      <c r="S5" s="211" t="str">
        <f aca="false">IF(Sheet4!S5="","",CONCATENATE("",S$2,Sheet4!S5))</f>
        <v/>
      </c>
      <c r="T5" s="211" t="str">
        <f aca="false">IF(Sheet4!T5="","",CONCATENATE("",T$2,Sheet4!T5))</f>
        <v/>
      </c>
      <c r="U5" s="211" t="str">
        <f aca="false">IF(Sheet4!U5="","",CONCATENATE("",U$2,Sheet4!U5))</f>
        <v/>
      </c>
      <c r="V5" s="211" t="str">
        <f aca="false">IF(Sheet4!V5="","",CONCATENATE("",V$2,Sheet4!V5))</f>
        <v/>
      </c>
      <c r="W5" s="211" t="str">
        <f aca="false">IF(Sheet4!W5="","",CONCATENATE("",W$2,Sheet4!W5))</f>
        <v/>
      </c>
      <c r="X5" s="211" t="str">
        <f aca="false">IF(Sheet4!X5="","",CONCATENATE("",X$2,Sheet4!X5))</f>
        <v/>
      </c>
      <c r="Y5" s="211" t="str">
        <f aca="false">IF(Sheet4!Y5="","",CONCATENATE("",Y$2,Sheet4!Y5))</f>
        <v/>
      </c>
      <c r="Z5" s="211" t="str">
        <f aca="false">IF(Sheet4!Z5="","",CONCATENATE("",Z$2,Sheet4!Z5))</f>
        <v/>
      </c>
      <c r="AA5" s="211" t="str">
        <f aca="false">IF(Sheet4!AA5="","",CONCATENATE("",AA$2,Sheet4!AA5))</f>
        <v/>
      </c>
      <c r="AB5" s="211" t="str">
        <f aca="false">IF(Sheet4!AB5="","",CONCATENATE("",AB$2,Sheet4!AB5))</f>
        <v/>
      </c>
      <c r="AC5" s="211" t="str">
        <f aca="false">IF(Sheet4!AC5="","",CONCATENATE("",AC$2,Sheet4!AC5))</f>
        <v/>
      </c>
      <c r="AD5" s="211" t="str">
        <f aca="false">IF(Sheet4!AD5="","",CONCATENATE("",AD$2,Sheet4!AD5))</f>
        <v/>
      </c>
      <c r="AE5" s="211" t="str">
        <f aca="false">IF(Sheet4!AE5="","",CONCATENATE("",AE$2,Sheet4!AE5))</f>
        <v/>
      </c>
      <c r="AF5" s="211" t="str">
        <f aca="false">IF(Sheet4!AF5="","",CONCATENATE("",AF$2,Sheet4!AF5))</f>
        <v/>
      </c>
      <c r="AG5" s="211" t="str">
        <f aca="false">IF(Sheet4!AG5="","",CONCATENATE("",AG$2,Sheet4!AG5))</f>
        <v/>
      </c>
      <c r="AH5" s="211" t="str">
        <f aca="false">IF(Sheet4!AH5="","",CONCATENATE("",AH$2,Sheet4!AH5))</f>
        <v/>
      </c>
      <c r="AI5" s="211" t="str">
        <f aca="false">IF(Sheet4!AI5="","",CONCATENATE("",AI$2,Sheet4!AI5))</f>
        <v/>
      </c>
      <c r="AJ5" s="211" t="str">
        <f aca="false">IF(Sheet4!AJ5="","",CONCATENATE("",AJ$2,Sheet4!AJ5))</f>
        <v/>
      </c>
      <c r="AK5" s="211" t="str">
        <f aca="false">IF(Sheet4!AK5="","",CONCATENATE("",AK$2,Sheet4!AK5))</f>
        <v/>
      </c>
      <c r="AL5" s="211" t="str">
        <f aca="false">IF(Sheet4!AL5="","",CONCATENATE("",AL$2,Sheet4!AL5))</f>
        <v/>
      </c>
      <c r="AM5" s="211" t="str">
        <f aca="false">IF(Sheet4!AM5="","",CONCATENATE("",AM$2,Sheet4!AM5))</f>
        <v/>
      </c>
      <c r="AN5" s="211" t="str">
        <f aca="false">IF(Sheet4!AN5="","",CONCATENATE("",AN$2,Sheet4!AN5))</f>
        <v/>
      </c>
      <c r="AO5" s="211" t="str">
        <f aca="false">IF(Sheet4!AO5="","",CONCATENATE("",AO$2,Sheet4!AO5))</f>
        <v/>
      </c>
      <c r="AP5" s="211" t="str">
        <f aca="false">IF(Sheet4!AP5="","",CONCATENATE("",AP$2,Sheet4!AP5))</f>
        <v/>
      </c>
      <c r="AQ5" s="211" t="str">
        <f aca="false">IF(Sheet4!AQ5="","",CONCATENATE("",AQ$2,Sheet4!AQ5))</f>
        <v/>
      </c>
      <c r="AR5" s="211" t="str">
        <f aca="false">IF(Sheet4!AR5="","",CONCATENATE("",AR$2,Sheet4!AR5))</f>
        <v/>
      </c>
      <c r="AS5" s="211" t="str">
        <f aca="false">IF(Sheet4!AS5="","",CONCATENATE("",AS$2,Sheet4!AS5))</f>
        <v/>
      </c>
      <c r="AT5" s="211" t="str">
        <f aca="false">IF(Sheet4!AT5="","",CONCATENATE("",AT$2,Sheet4!AT5))</f>
        <v/>
      </c>
      <c r="AU5" s="211" t="str">
        <f aca="false">IF(Sheet4!AU5="","",CONCATENATE("",AU$2,Sheet4!AU5))</f>
        <v/>
      </c>
      <c r="AV5" s="211" t="str">
        <f aca="false">IF(Sheet4!AV5="","",CONCATENATE("",AV$2,Sheet4!AV5))</f>
        <v/>
      </c>
      <c r="AW5" s="211" t="str">
        <f aca="false">IF(Sheet4!AW5="","",CONCATENATE("",AW$2,Sheet4!AW5))</f>
        <v/>
      </c>
      <c r="AX5" s="211" t="str">
        <f aca="false">IF(Sheet4!AX5="","",CONCATENATE("",AX$2,Sheet4!AX5))</f>
        <v/>
      </c>
      <c r="AY5" s="211" t="str">
        <f aca="false">IF(Sheet4!AY5="","",CONCATENATE("",AY$2,Sheet4!AY5))</f>
        <v/>
      </c>
      <c r="AZ5" s="211" t="str">
        <f aca="false">IF(Sheet4!AZ5="","",CONCATENATE("",AZ$2,Sheet4!AZ5))</f>
        <v/>
      </c>
      <c r="BA5" s="211" t="str">
        <f aca="false">IF(Sheet4!BA5="","",CONCATENATE("",BA$2,Sheet4!BA5))</f>
        <v/>
      </c>
      <c r="BB5" s="211" t="str">
        <f aca="false">IF(Sheet4!BB5="","",CONCATENATE("",BB$2,Sheet4!BB5))</f>
        <v/>
      </c>
      <c r="BC5" s="211" t="str">
        <f aca="false">IF(Sheet4!BC5="","",CONCATENATE("",BC$2,Sheet4!BC5))</f>
        <v/>
      </c>
      <c r="BD5" s="211" t="str">
        <f aca="false">IF(Sheet4!BD5="","",CONCATENATE("",BD$2,Sheet4!BD5))</f>
        <v/>
      </c>
      <c r="BE5" s="211" t="str">
        <f aca="false">IF(Sheet4!BE5="","",CONCATENATE("",BE$2,Sheet4!BE5))</f>
        <v/>
      </c>
      <c r="BF5" s="211" t="str">
        <f aca="false">IF(Sheet4!BF5="","",CONCATENATE("",BF$2,Sheet4!BF5))</f>
        <v/>
      </c>
      <c r="BG5" s="211" t="str">
        <f aca="false">IF(Sheet4!BG5="","",CONCATENATE("",BG$2,Sheet4!BG5))</f>
        <v/>
      </c>
      <c r="BH5" s="211" t="str">
        <f aca="false">IF(Sheet4!BH5="","",CONCATENATE("",BH$2,Sheet4!BH5))</f>
        <v/>
      </c>
      <c r="BI5" s="211" t="str">
        <f aca="false">IF(Sheet4!BI5="","",CONCATENATE("",BI$2,Sheet4!BI5))</f>
        <v/>
      </c>
      <c r="BJ5" s="211" t="str">
        <f aca="false">IF(Sheet4!BJ5="","",CONCATENATE("",BJ$2,Sheet4!BJ5))</f>
        <v/>
      </c>
      <c r="BK5" s="211" t="str">
        <f aca="false">IF(Sheet4!BK5="","",CONCATENATE("",BK$2,Sheet4!BK5))</f>
        <v/>
      </c>
      <c r="BL5" s="211" t="str">
        <f aca="false">IF(Sheet4!BL5="","",CONCATENATE("",BL$2,Sheet4!BL5))</f>
        <v/>
      </c>
      <c r="BM5" s="211" t="str">
        <f aca="false">IF(Sheet4!BM5="","",CONCATENATE("",BM$2,Sheet4!BM5))</f>
        <v/>
      </c>
      <c r="BN5" s="211" t="str">
        <f aca="false">IF(Sheet4!BN5="","",CONCATENATE("",BN$2,Sheet4!BN5))</f>
        <v/>
      </c>
      <c r="BO5" s="211" t="str">
        <f aca="false">IF(Sheet4!BO5="","",CONCATENATE("",BO$2,Sheet4!BO5))</f>
        <v/>
      </c>
      <c r="BP5" s="211" t="str">
        <f aca="false">IF(Sheet4!BP5="","",CONCATENATE("",BP$2,Sheet4!BP5))</f>
        <v/>
      </c>
      <c r="BQ5" s="211" t="str">
        <f aca="false">IF(Sheet4!BQ5="","",CONCATENATE("",BQ$2,Sheet4!BQ5))</f>
        <v/>
      </c>
      <c r="BR5" s="211" t="str">
        <f aca="false">IF(Sheet4!BR5="","",CONCATENATE("",BR$2,Sheet4!BR5))</f>
        <v/>
      </c>
      <c r="BS5" s="211" t="str">
        <f aca="false">IF(Sheet4!BS5="","",CONCATENATE("",BS$2,Sheet4!BS5))</f>
        <v/>
      </c>
      <c r="BT5" s="211" t="str">
        <f aca="false">IF(Sheet4!BT5="","",CONCATENATE("",BT$2,Sheet4!BT5))</f>
        <v/>
      </c>
      <c r="BU5" s="211" t="str">
        <f aca="false">IF(Sheet4!BU5="","",CONCATENATE("",BU$2,Sheet4!BU5))</f>
        <v/>
      </c>
      <c r="BV5" s="211" t="str">
        <f aca="false">IF(Sheet4!BV5="","",CONCATENATE("",BV$2,Sheet4!BV5))</f>
        <v/>
      </c>
      <c r="BW5" s="211" t="str">
        <f aca="false">IF(Sheet4!BW5="","",CONCATENATE("",BW$2,Sheet4!BW5))</f>
        <v/>
      </c>
      <c r="BX5" s="211" t="str">
        <f aca="false">IF(Sheet4!BX5="","",CONCATENATE("",BX$2,Sheet4!BX5))</f>
        <v/>
      </c>
      <c r="BY5" s="211" t="str">
        <f aca="false">IF(Sheet4!BY5="","",CONCATENATE("",BY$2,Sheet4!BY5))</f>
        <v/>
      </c>
      <c r="BZ5" s="211" t="str">
        <f aca="false">IF(Sheet4!BZ5="","",CONCATENATE("",BZ$2,Sheet4!BZ5))</f>
        <v/>
      </c>
      <c r="CA5" s="211" t="str">
        <f aca="false">IF(Sheet4!CA5="","",CONCATENATE("",CA$2,Sheet4!CA5))</f>
        <v/>
      </c>
      <c r="CB5" s="211" t="str">
        <f aca="false">IF(Sheet4!CB5="","",CONCATENATE("",CB$2,Sheet4!CB5))</f>
        <v/>
      </c>
      <c r="CC5" s="211" t="str">
        <f aca="false">IF(Sheet4!CC5="","",CONCATENATE("",CC$2,Sheet4!CC5))</f>
        <v/>
      </c>
      <c r="CD5" s="211" t="str">
        <f aca="false">IF(Sheet4!CD5="","",CONCATENATE("",CD$2,Sheet4!CD5))</f>
        <v/>
      </c>
      <c r="CE5" s="211" t="str">
        <f aca="false">IF(Sheet4!CE5="","",CONCATENATE("",CE$2,Sheet4!CE5))</f>
        <v/>
      </c>
      <c r="CF5" s="211" t="str">
        <f aca="false">IF(Sheet4!CF5="","",CONCATENATE("",CF$2,Sheet4!CF5))</f>
        <v/>
      </c>
      <c r="CG5" s="211" t="str">
        <f aca="false">IF(Sheet4!CG5="","",CONCATENATE("",CG$2,Sheet4!CG5))</f>
        <v/>
      </c>
      <c r="CH5" s="211" t="str">
        <f aca="false">IF(Sheet4!CH5="","",CONCATENATE("",CH$2,Sheet4!CH5))</f>
        <v/>
      </c>
      <c r="CI5" s="211" t="str">
        <f aca="false">IF(Sheet4!CI5="","",CONCATENATE("",CI$2,Sheet4!CI5))</f>
        <v/>
      </c>
      <c r="CJ5" s="211" t="str">
        <f aca="false">IF(Sheet4!CJ5="","",CONCATENATE("",CJ$2,Sheet4!CJ5))</f>
        <v/>
      </c>
      <c r="CK5" s="211" t="str">
        <f aca="false">IF(Sheet4!CK5="","",CONCATENATE("",CK$2,Sheet4!CK5))</f>
        <v/>
      </c>
      <c r="CL5" s="211" t="str">
        <f aca="false">IF(Sheet4!CL5="","",CONCATENATE("",CL$2,Sheet4!CL5))</f>
        <v/>
      </c>
      <c r="CM5" s="211" t="str">
        <f aca="false">IF(Sheet4!CM5="","",CONCATENATE("",CM$2,Sheet4!CM5))</f>
        <v/>
      </c>
      <c r="CN5" s="211" t="str">
        <f aca="false">IF(Sheet4!CN5="","",CONCATENATE("",CN$2,Sheet4!CN5))</f>
        <v/>
      </c>
      <c r="CO5" s="211" t="str">
        <f aca="false">IF(Sheet4!CO5="","",CONCATENATE("",CO$2,Sheet4!CO5))</f>
        <v/>
      </c>
      <c r="CP5" s="211" t="str">
        <f aca="false">IF(Sheet4!CP5="","",CONCATENATE("",CP$2,Sheet4!CP5))</f>
        <v/>
      </c>
      <c r="CQ5" s="211" t="str">
        <f aca="false">IF(Sheet4!CQ5="","",CONCATENATE("",CQ$2,Sheet4!CQ5))</f>
        <v/>
      </c>
      <c r="CR5" s="211" t="str">
        <f aca="false">IF(Sheet4!CR5="","",CONCATENATE("",CR$2,Sheet4!CR5))</f>
        <v/>
      </c>
      <c r="CS5" s="211" t="str">
        <f aca="false">IF(Sheet4!CS5="","",CONCATENATE("",CS$2,Sheet4!CS5))</f>
        <v/>
      </c>
      <c r="CT5" s="211" t="str">
        <f aca="false">IF(Sheet4!CT5="","",CONCATENATE("",CT$2,Sheet4!CT5))</f>
        <v/>
      </c>
      <c r="CU5" s="211" t="str">
        <f aca="false">IF(Sheet4!CU5="","",CONCATENATE("",CU$2,Sheet4!CU5))</f>
        <v/>
      </c>
      <c r="CV5" s="211" t="str">
        <f aca="false">IF(Sheet4!CV5="","",CONCATENATE("",CV$2,Sheet4!CV5))</f>
        <v/>
      </c>
      <c r="CW5" s="211" t="str">
        <f aca="false">IF(Sheet4!CW5="","",CONCATENATE("",CW$2,Sheet4!CW5))</f>
        <v/>
      </c>
      <c r="CX5" s="211" t="str">
        <f aca="false">IF(Sheet4!CX5="","",CONCATENATE("",CX$2,Sheet4!CX5))</f>
        <v/>
      </c>
      <c r="CY5" s="211" t="str">
        <f aca="false">IF(Sheet4!CY5="","",CONCATENATE("",CY$2,Sheet4!CY5))</f>
        <v/>
      </c>
      <c r="CZ5" s="211" t="str">
        <f aca="false">IF(Sheet4!CZ5="","",CONCATENATE("",CZ$2,Sheet4!CZ5))</f>
        <v/>
      </c>
      <c r="DA5" s="211" t="str">
        <f aca="false">IF(Sheet4!DA5="","",CONCATENATE("",DA$2,Sheet4!DA5))</f>
        <v/>
      </c>
      <c r="DB5" s="211" t="str">
        <f aca="false">IF(Sheet4!DB5="","",CONCATENATE("",DB$2,Sheet4!DB5))</f>
        <v/>
      </c>
      <c r="DC5" s="211" t="str">
        <f aca="false">IF(Sheet4!DC5="","",CONCATENATE("",DC$2,Sheet4!DC5))</f>
        <v/>
      </c>
      <c r="DD5" s="211" t="str">
        <f aca="false">IF(Sheet4!DD5="","",CONCATENATE("",DD$2,Sheet4!DD5))</f>
        <v/>
      </c>
      <c r="DE5" s="211" t="str">
        <f aca="false">IF(Sheet4!DE5="","",CONCATENATE("",DE$2,Sheet4!DE5))</f>
        <v/>
      </c>
      <c r="DF5" s="211" t="str">
        <f aca="false">IF(Sheet4!DF5="","",CONCATENATE("",DF$2,Sheet4!DF5))</f>
        <v/>
      </c>
      <c r="DG5" s="211" t="str">
        <f aca="false">IF(Sheet4!DG5="","",CONCATENATE("",DG$2,Sheet4!DG5))</f>
        <v/>
      </c>
      <c r="DH5" s="211" t="str">
        <f aca="false">IF(Sheet4!DH5="","",CONCATENATE("",DH$2,Sheet4!DH5))</f>
        <v/>
      </c>
      <c r="DI5" s="211" t="str">
        <f aca="false">IF(Sheet4!DI5="","",CONCATENATE("",DI$2,Sheet4!DI5))</f>
        <v/>
      </c>
      <c r="DJ5" s="211" t="str">
        <f aca="false">IF(Sheet4!DJ5="","",CONCATENATE("",DJ$2,Sheet4!DJ5))</f>
        <v/>
      </c>
      <c r="DK5" s="211" t="str">
        <f aca="false">IF(Sheet4!DK5="","",CONCATENATE("",DK$2,Sheet4!DK5))</f>
        <v/>
      </c>
      <c r="DL5" s="211" t="str">
        <f aca="false">IF(Sheet4!DL5="","",CONCATENATE("",DL$2,Sheet4!DL5))</f>
        <v/>
      </c>
      <c r="DM5" s="211" t="str">
        <f aca="false">IF(Sheet4!DM5="","",CONCATENATE("",DM$2,Sheet4!DM5))</f>
        <v/>
      </c>
      <c r="DN5" s="211" t="str">
        <f aca="false">IF(Sheet4!DN5="","",CONCATENATE("",DN$2,Sheet4!DN5))</f>
        <v/>
      </c>
      <c r="DO5" s="211" t="str">
        <f aca="false">IF(Sheet4!DO5="","",CONCATENATE("",DO$2,Sheet4!DO5))</f>
        <v/>
      </c>
      <c r="DP5" s="211" t="str">
        <f aca="false">IF(Sheet4!DP5="","",CONCATENATE("",DP$2,Sheet4!DP5))</f>
        <v/>
      </c>
      <c r="DQ5" s="211" t="str">
        <f aca="false">IF(Sheet4!DQ5="","",CONCATENATE("",DQ$2,Sheet4!DQ5))</f>
        <v/>
      </c>
      <c r="DR5" s="211" t="str">
        <f aca="false">IF(Sheet4!DR5="","",CONCATENATE("",DR$2,Sheet4!DR5))</f>
        <v/>
      </c>
      <c r="DS5" s="211" t="str">
        <f aca="false">IF(Sheet4!DS5="","",CONCATENATE("",DS$2,Sheet4!DS5))</f>
        <v/>
      </c>
      <c r="DT5" s="211" t="str">
        <f aca="false">IF(Sheet4!DT5="","",CONCATENATE("",DT$2,Sheet4!DT5))</f>
        <v/>
      </c>
      <c r="DU5" s="211" t="str">
        <f aca="false">IF(Sheet4!DU5="","",CONCATENATE("",DU$2,Sheet4!DU5))</f>
        <v/>
      </c>
      <c r="DV5" s="211" t="str">
        <f aca="false">IF(Sheet4!DV5="","",CONCATENATE("",DV$2,Sheet4!DV5))</f>
        <v/>
      </c>
      <c r="DW5" s="211" t="str">
        <f aca="false">IF(Sheet4!DW5="","",CONCATENATE("",DW$2,Sheet4!DW5))</f>
        <v/>
      </c>
      <c r="DX5" s="211" t="str">
        <f aca="false">IF(Sheet4!DX5="","",CONCATENATE("",DX$2,Sheet4!DX5))</f>
        <v/>
      </c>
      <c r="DY5" s="211" t="str">
        <f aca="false">IF(Sheet4!DY5="","",CONCATENATE("",DY$2,Sheet4!DY5))</f>
        <v/>
      </c>
      <c r="DZ5" s="211" t="str">
        <f aca="false">IF(Sheet4!DZ5="","",CONCATENATE("",DZ$2,Sheet4!DZ5))</f>
        <v/>
      </c>
      <c r="EA5" s="211" t="str">
        <f aca="false">IF(Sheet4!EA5="","",CONCATENATE("",EA$2,Sheet4!EA5))</f>
        <v/>
      </c>
      <c r="EB5" s="211" t="str">
        <f aca="false">IF(Sheet4!EB5="","",CONCATENATE("",EB$2,Sheet4!EB5))</f>
        <v/>
      </c>
      <c r="EC5" s="211" t="str">
        <f aca="false">IF(Sheet4!EC5="","",CONCATENATE("",EC$2,Sheet4!EC5))</f>
        <v/>
      </c>
      <c r="ED5" s="211" t="str">
        <f aca="false">IF(Sheet4!ED5="","",CONCATENATE("",ED$2,Sheet4!ED5))</f>
        <v/>
      </c>
      <c r="EE5" s="211" t="str">
        <f aca="false">IF(Sheet4!EE5="","",CONCATENATE("",EE$2,Sheet4!EE5))</f>
        <v/>
      </c>
      <c r="EF5" s="211" t="str">
        <f aca="false">IF(Sheet4!EF5="","",CONCATENATE("",EF$2,Sheet4!EF5))</f>
        <v/>
      </c>
      <c r="EG5" s="211" t="str">
        <f aca="false">IF(Sheet4!EG5="","",CONCATENATE("",EG$2,Sheet4!EG5))</f>
        <v/>
      </c>
      <c r="EH5" s="211" t="str">
        <f aca="false">IF(Sheet4!EH5="","",CONCATENATE("",EH$2,Sheet4!EH5))</f>
        <v/>
      </c>
      <c r="EI5" s="211" t="str">
        <f aca="false">IF(Sheet4!EI5="","",CONCATENATE("",EI$2,Sheet4!EI5))</f>
        <v/>
      </c>
      <c r="EJ5" s="211" t="str">
        <f aca="false">IF(Sheet4!EJ5="","",CONCATENATE("",EJ$2,Sheet4!EJ5))</f>
        <v/>
      </c>
      <c r="EK5" s="211" t="str">
        <f aca="false">IF(Sheet4!EK5="","",CONCATENATE("",EK$2,Sheet4!EK5))</f>
        <v/>
      </c>
      <c r="EL5" s="211" t="str">
        <f aca="false">IF(Sheet4!EL5="","",CONCATENATE("",EL$2,Sheet4!EL5))</f>
        <v/>
      </c>
      <c r="EM5" s="211" t="str">
        <f aca="false">IF(Sheet4!EM5="","",CONCATENATE("",EM$2,Sheet4!EM5))</f>
        <v/>
      </c>
      <c r="EN5" s="211" t="str">
        <f aca="false">IF(Sheet4!EN5="","",CONCATENATE("",EN$2,Sheet4!EN5))</f>
        <v/>
      </c>
      <c r="EO5" s="211" t="str">
        <f aca="false">IF(Sheet4!EO5="","",CONCATENATE("",EO$2,Sheet4!EO5))</f>
        <v/>
      </c>
      <c r="EP5" s="211" t="str">
        <f aca="false">IF(Sheet4!EP5="","",CONCATENATE("",EP$2,Sheet4!EP5))</f>
        <v/>
      </c>
      <c r="EQ5" s="211" t="str">
        <f aca="false">IF(Sheet4!EQ5="","",CONCATENATE("",EQ$2,Sheet4!EQ5))</f>
        <v/>
      </c>
      <c r="ER5" s="211" t="str">
        <f aca="false">IF(Sheet4!ER5="","",CONCATENATE("",ER$2,Sheet4!ER5))</f>
        <v/>
      </c>
      <c r="ES5" s="211" t="str">
        <f aca="false">IF(Sheet4!ES5="","",CONCATENATE("",ES$2,Sheet4!ES5))</f>
        <v/>
      </c>
      <c r="ET5" s="211" t="str">
        <f aca="false">IF(Sheet4!ET5="","",CONCATENATE("",ET$2,Sheet4!ET5))</f>
        <v/>
      </c>
      <c r="EU5" s="211" t="str">
        <f aca="false">IF(Sheet4!EU5="","",CONCATENATE("",EU$2,Sheet4!EU5))</f>
        <v/>
      </c>
      <c r="EV5" s="211" t="str">
        <f aca="false">IF(Sheet4!EV5="","",CONCATENATE("",EV$2,Sheet4!EV5))</f>
        <v/>
      </c>
      <c r="EW5" s="211" t="str">
        <f aca="false">IF(Sheet4!EW5="","",CONCATENATE("",EW$2,Sheet4!EW5))</f>
        <v/>
      </c>
      <c r="EX5" s="211" t="str">
        <f aca="false">IF(Sheet4!EX5="","",CONCATENATE("",EX$2,Sheet4!EX5))</f>
        <v/>
      </c>
      <c r="EY5" s="211" t="str">
        <f aca="false">IF(Sheet4!EY5="","",CONCATENATE("",EY$2,Sheet4!EY5))</f>
        <v/>
      </c>
      <c r="EZ5" s="211" t="str">
        <f aca="false">IF(Sheet4!EZ5="","",CONCATENATE("",EZ$2,Sheet4!EZ5))</f>
        <v/>
      </c>
      <c r="FA5" s="211" t="str">
        <f aca="false">IF(Sheet4!FA5="","",CONCATENATE("",FA$2,Sheet4!FA5))</f>
        <v/>
      </c>
      <c r="FB5" s="211" t="str">
        <f aca="false">IF(Sheet4!FB5="","",CONCATENATE("",FB$2,Sheet4!FB5))</f>
        <v/>
      </c>
      <c r="FC5" s="211" t="str">
        <f aca="false">IF(Sheet4!FC5="","",CONCATENATE("",FC$2,Sheet4!FC5))</f>
        <v/>
      </c>
      <c r="FD5" s="211" t="str">
        <f aca="false">IF(Sheet4!FD5="","",CONCATENATE("",FD$2,Sheet4!FD5))</f>
        <v/>
      </c>
      <c r="FE5" s="211" t="str">
        <f aca="false">IF(Sheet4!FE5="","",CONCATENATE("",FE$2,Sheet4!FE5))</f>
        <v/>
      </c>
      <c r="FF5" s="211" t="str">
        <f aca="false">IF(Sheet4!FF5="","",CONCATENATE("",FF$2,Sheet4!FF5))</f>
        <v/>
      </c>
      <c r="FG5" s="211" t="str">
        <f aca="false">IF(Sheet4!FG5="","",CONCATENATE("",FG$2,Sheet4!FG5))</f>
        <v/>
      </c>
      <c r="FH5" s="211" t="str">
        <f aca="false">IF(Sheet4!FH5="","",CONCATENATE("",FH$2,Sheet4!FH5))</f>
        <v/>
      </c>
      <c r="FI5" s="211" t="str">
        <f aca="false">IF(Sheet4!FI5="","",CONCATENATE("",FI$2,Sheet4!FI5))</f>
        <v/>
      </c>
      <c r="FJ5" s="211" t="str">
        <f aca="false">IF(Sheet4!FJ5="","",CONCATENATE("",FJ$2,Sheet4!FJ5))</f>
        <v/>
      </c>
      <c r="FK5" s="211" t="str">
        <f aca="false">IF(Sheet4!FK5="","",CONCATENATE("",FK$2,Sheet4!FK5))</f>
        <v/>
      </c>
      <c r="FL5" s="211" t="str">
        <f aca="false">IF(Sheet4!FL5="","",CONCATENATE("",FL$2,Sheet4!FL5))</f>
        <v/>
      </c>
      <c r="FM5" s="211" t="str">
        <f aca="false">IF(Sheet4!FM5="","",CONCATENATE("",FM$2,Sheet4!FM5))</f>
        <v/>
      </c>
      <c r="FN5" s="211" t="str">
        <f aca="false">IF(Sheet4!FN5="","",CONCATENATE("",FN$2,Sheet4!FN5))</f>
        <v/>
      </c>
      <c r="FO5" s="211" t="str">
        <f aca="false">IF(Sheet4!FO5="","",CONCATENATE("",FO$2,Sheet4!FO5))</f>
        <v/>
      </c>
      <c r="FP5" s="211" t="str">
        <f aca="false">IF(Sheet4!FP5="","",CONCATENATE("",FP$2,Sheet4!FP5))</f>
        <v/>
      </c>
      <c r="FQ5" s="211" t="str">
        <f aca="false">IF(Sheet4!FQ5="","",CONCATENATE("",FQ$2,Sheet4!FQ5))</f>
        <v/>
      </c>
      <c r="FR5" s="211" t="str">
        <f aca="false">IF(Sheet4!FR5="","",CONCATENATE("",FR$2,Sheet4!FR5))</f>
        <v/>
      </c>
      <c r="FS5" s="211" t="str">
        <f aca="false">IF(Sheet4!FS5="","",CONCATENATE("",FS$2,Sheet4!FS5))</f>
        <v/>
      </c>
      <c r="FT5" s="211" t="str">
        <f aca="false">IF(Sheet4!FT5="","",CONCATENATE("",FT$2,Sheet4!FT5))</f>
        <v/>
      </c>
      <c r="FU5" s="211" t="str">
        <f aca="false">IF(Sheet4!FU5="","",CONCATENATE("",FU$2,Sheet4!FU5))</f>
        <v/>
      </c>
      <c r="FV5" s="211" t="str">
        <f aca="false">IF(Sheet4!FV5="","",CONCATENATE("",FV$2,Sheet4!FV5))</f>
        <v/>
      </c>
      <c r="FW5" s="211" t="str">
        <f aca="false">IF(Sheet4!FW5="","",CONCATENATE("",FW$2,Sheet4!FW5))</f>
        <v/>
      </c>
      <c r="FX5" s="211" t="str">
        <f aca="false">IF(Sheet4!FX5="","",CONCATENATE("",FX$2,Sheet4!FX5))</f>
        <v/>
      </c>
      <c r="FY5" s="211" t="str">
        <f aca="false">IF(Sheet4!FY5="","",CONCATENATE("",FY$2,Sheet4!FY5))</f>
        <v/>
      </c>
      <c r="FZ5" s="211" t="str">
        <f aca="false">IF(Sheet4!FZ5="","",CONCATENATE("",FZ$2,Sheet4!FZ5))</f>
        <v/>
      </c>
      <c r="GA5" s="211" t="str">
        <f aca="false">IF(Sheet4!GA5="","",CONCATENATE("",GA$2,Sheet4!GA5))</f>
        <v/>
      </c>
      <c r="GB5" s="211" t="str">
        <f aca="false">IF(Sheet4!GB5="","",CONCATENATE("",GB$2,Sheet4!GB5))</f>
        <v/>
      </c>
      <c r="GC5" s="211" t="str">
        <f aca="false">IF(Sheet4!GC5="","",CONCATENATE("",GC$2,Sheet4!GC5))</f>
        <v/>
      </c>
      <c r="GD5" s="211" t="str">
        <f aca="false">IF(Sheet4!GD5="","",CONCATENATE("",GD$2,Sheet4!GD5))</f>
        <v/>
      </c>
      <c r="GE5" s="211" t="str">
        <f aca="false">IF(Sheet4!GE5="","",CONCATENATE("",GE$2,Sheet4!GE5))</f>
        <v/>
      </c>
      <c r="GF5" s="211" t="str">
        <f aca="false">IF(Sheet4!GF5="","",CONCATENATE("",GF$2,Sheet4!GF5))</f>
        <v/>
      </c>
      <c r="GG5" s="211" t="str">
        <f aca="false">IF(Sheet4!GG5="","",CONCATENATE("",GG$2,Sheet4!GG5))</f>
        <v/>
      </c>
      <c r="GH5" s="211" t="str">
        <f aca="false">IF(Sheet4!GH5="","",CONCATENATE("",GH$2,Sheet4!GH5))</f>
        <v/>
      </c>
      <c r="GI5" s="211" t="str">
        <f aca="false">IF(Sheet4!GI5="","",CONCATENATE("",GI$2,Sheet4!GI5))</f>
        <v/>
      </c>
      <c r="GJ5" s="211" t="str">
        <f aca="false">IF(Sheet4!GJ5="","",CONCATENATE("",GJ$2,Sheet4!GJ5))</f>
        <v/>
      </c>
      <c r="GK5" s="211" t="str">
        <f aca="false">IF(Sheet4!GK5="","",CONCATENATE("",GK$2,Sheet4!GK5))</f>
        <v/>
      </c>
      <c r="GL5" s="211" t="str">
        <f aca="false">IF(Sheet4!GL5="","",CONCATENATE("",GL$2,Sheet4!GL5))</f>
        <v/>
      </c>
      <c r="GM5" s="211" t="str">
        <f aca="false">IF(Sheet4!GM5="","",CONCATENATE("",GM$2,Sheet4!GM5))</f>
        <v/>
      </c>
      <c r="GN5" s="211" t="str">
        <f aca="false">IF(Sheet4!GN5="","",CONCATENATE("",GN$2,Sheet4!GN5))</f>
        <v/>
      </c>
      <c r="GO5" s="32"/>
      <c r="GP5" s="32"/>
      <c r="GQ5" s="32"/>
      <c r="GR5" s="32"/>
      <c r="GS5" s="32"/>
      <c r="GT5" s="32"/>
      <c r="GU5" s="32"/>
      <c r="GV5" s="32"/>
      <c r="GW5" s="205" t="str">
        <f aca="false">CONCATENATE("",B5,C5,D5,E5,F5,G5,H5,I5,J5,K5,L5,M5,N5,O5,P5,Q5,R5,S5,T5,U5,V5)</f>
        <v/>
      </c>
      <c r="GX5" s="205" t="str">
        <f aca="false">CONCATENATE("",W5,X5,Y5,Z5,AA5,AB5,AC5,AD5,AE5,AF5,AG5,AH5,AI5,AJ5,AK5,AL5,AM5,AN5)</f>
        <v/>
      </c>
      <c r="GY5" s="205" t="str">
        <f aca="false">CONCATENATE("",AO5,AP5,AQ5,AR5,AS5,AT5,AU5,AV5,AW5,AX5,AY5,AZ5,BA5,BB5,BC5,BD5,BE5,BF5,BG5)</f>
        <v/>
      </c>
      <c r="GZ5" s="205" t="str">
        <f aca="false">CONCATENATE("",BH5,BI5,BJ5,BK5,BL5,BM5,BN5,BO5,BP5,BQ5,BR5,BS5,BT5,BU5,BV5,BW5,BX5,BY5,BZ5,CA5)</f>
        <v/>
      </c>
      <c r="HA5" s="205" t="str">
        <f aca="false">CONCATENATE("",CB5,CC5,CD5,CE5,CF5,CG5,CH5,CI5,CJ5,CK5,CL5,CM5,CN5,CO5,CP5,CQ5,CR5,)</f>
        <v/>
      </c>
      <c r="HB5" s="205" t="str">
        <f aca="false">CONCATENATE("",CS5,CT5,CU5,CV5,CW5,CX5,CY5,CZ5,DA5,DB5,DC5,DD5,DE5,DF5,DG5,DH5,DI5,DJ5,DK5,DL5,DM5,DN5)</f>
        <v/>
      </c>
      <c r="HC5" s="205" t="str">
        <f aca="false">CONCATENATE("",DO5,DP5,DQ5,DR5,DS5,DT5,DU5,DV5,DW5,DX5,DY5,DZ5,EA5,EB5,EC5,ED5,EE5)</f>
        <v/>
      </c>
      <c r="HD5" s="205" t="str">
        <f aca="false">CONCATENATE("",EF5,EG5,EH5,EI5,EJ5,EK5,EL5,EM5,EN5,EO5,EP5,EQ5,ER5,ES5,ET5,EU5,EV5,EW5,EX5,EY5,EZ5,FA5)</f>
        <v/>
      </c>
      <c r="HE5" s="205" t="str">
        <f aca="false">CONCATENATE("",FB5,FC5,FD5,FE5,FF5,FG5,FH5,FI5,FJ5,FK5,FL5,FM5,FN5,FO5,FP5,FQ5,FR5)</f>
        <v/>
      </c>
      <c r="HF5" s="205" t="str">
        <f aca="false">CONCATENATE("",FS5,FT5,FU5,FV5,FW5,FX5,FY5,FZ5,GA5,GB5,GC5,GD5,GE5,GF5,GG5,GH5,GI5,GJ5,GK5,GL5,GM5,GN5)</f>
        <v/>
      </c>
      <c r="HG5" s="32"/>
      <c r="HH5" s="202" t="str">
        <f aca="false">CONCATENATE("",GW5,GX5)</f>
        <v/>
      </c>
      <c r="HI5" s="202" t="str">
        <f aca="false">CONCATENATE("",GY5,GZ5)</f>
        <v/>
      </c>
      <c r="HJ5" s="202" t="str">
        <f aca="false">CONCATENATE("",,HA5,HB5)</f>
        <v/>
      </c>
      <c r="HK5" s="202" t="str">
        <f aca="false">CONCATENATE("",HC5,HD5)</f>
        <v/>
      </c>
      <c r="HL5" s="202" t="str">
        <f aca="false">CONCATENATE("",HE5,HF5)</f>
        <v/>
      </c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</row>
    <row r="6" s="213" customFormat="true" ht="45" hidden="false" customHeight="true" outlineLevel="0" collapsed="false">
      <c r="A6" s="38"/>
      <c r="B6" s="211" t="str">
        <f aca="false">IF(Sheet4!B6="","",Sheet4!B6)</f>
        <v/>
      </c>
      <c r="C6" s="211" t="str">
        <f aca="false">IF(Sheet4!C6="","",Sheet4!C6)</f>
        <v/>
      </c>
      <c r="D6" s="211" t="str">
        <f aca="false">IF(Sheet4!D6="","",Sheet4!D6)</f>
        <v/>
      </c>
      <c r="E6" s="211" t="str">
        <f aca="false">IF(Sheet4!E6="","",Sheet4!E6)</f>
        <v/>
      </c>
      <c r="F6" s="211" t="str">
        <f aca="false">IF(Sheet4!F6="","",Sheet4!F6)</f>
        <v/>
      </c>
      <c r="G6" s="211" t="str">
        <f aca="false">IF(Sheet4!G6="","",Sheet4!G6)</f>
        <v/>
      </c>
      <c r="H6" s="211" t="str">
        <f aca="false">IF(Sheet4!H6="","",Sheet4!H6)</f>
        <v/>
      </c>
      <c r="I6" s="211" t="str">
        <f aca="false">IF(Sheet4!I6="","",Sheet4!I6)</f>
        <v/>
      </c>
      <c r="J6" s="211" t="str">
        <f aca="false">IF(Sheet4!J6="","",Sheet4!J6)</f>
        <v/>
      </c>
      <c r="K6" s="211" t="str">
        <f aca="false">IF(Sheet4!K6="","",Sheet4!K6)</f>
        <v/>
      </c>
      <c r="L6" s="211" t="str">
        <f aca="false">IF(Sheet4!L6="","",Sheet4!L6)</f>
        <v/>
      </c>
      <c r="M6" s="211" t="str">
        <f aca="false">IF(Sheet4!M6="","",Sheet4!M6)</f>
        <v/>
      </c>
      <c r="N6" s="211" t="str">
        <f aca="false">IF(Sheet4!N6="","",Sheet4!N6)</f>
        <v/>
      </c>
      <c r="O6" s="211" t="str">
        <f aca="false">IF(Sheet4!O6="","",Sheet4!O6)</f>
        <v/>
      </c>
      <c r="P6" s="211" t="str">
        <f aca="false">IF(Sheet4!P6="","",Sheet4!P6)</f>
        <v/>
      </c>
      <c r="Q6" s="211" t="str">
        <f aca="false">IF(Sheet4!Q6="","",Sheet4!Q6)</f>
        <v/>
      </c>
      <c r="R6" s="211" t="str">
        <f aca="false">IF(Sheet4!R6="","",Sheet4!R6)</f>
        <v/>
      </c>
      <c r="S6" s="211" t="str">
        <f aca="false">IF(Sheet4!S6="","",Sheet4!S6)</f>
        <v/>
      </c>
      <c r="T6" s="211" t="str">
        <f aca="false">IF(Sheet4!T6="","",Sheet4!T6)</f>
        <v/>
      </c>
      <c r="U6" s="211" t="str">
        <f aca="false">IF(Sheet4!U6="","",Sheet4!U6)</f>
        <v/>
      </c>
      <c r="V6" s="211" t="str">
        <f aca="false">IF(Sheet4!V6="","",Sheet4!V6)</f>
        <v/>
      </c>
      <c r="W6" s="211" t="str">
        <f aca="false">IF(Sheet4!W6="","",Sheet4!W6)</f>
        <v/>
      </c>
      <c r="X6" s="211" t="str">
        <f aca="false">IF(Sheet4!X6="","",Sheet4!X6)</f>
        <v/>
      </c>
      <c r="Y6" s="211" t="str">
        <f aca="false">IF(Sheet4!Y6="","",Sheet4!Y6)</f>
        <v/>
      </c>
      <c r="Z6" s="211" t="str">
        <f aca="false">IF(Sheet4!Z6="","",Sheet4!Z6)</f>
        <v/>
      </c>
      <c r="AA6" s="211" t="str">
        <f aca="false">IF(Sheet4!AA6="","",Sheet4!AA6)</f>
        <v/>
      </c>
      <c r="AB6" s="211" t="str">
        <f aca="false">IF(Sheet4!AB6="","",Sheet4!AB6)</f>
        <v/>
      </c>
      <c r="AC6" s="211" t="str">
        <f aca="false">IF(Sheet4!AC6="","",Sheet4!AC6)</f>
        <v/>
      </c>
      <c r="AD6" s="211" t="str">
        <f aca="false">IF(Sheet4!AD6="","",Sheet4!AD6)</f>
        <v/>
      </c>
      <c r="AE6" s="211" t="str">
        <f aca="false">IF(Sheet4!AE6="","",Sheet4!AE6)</f>
        <v/>
      </c>
      <c r="AF6" s="211" t="str">
        <f aca="false">IF(Sheet4!AF6="","",Sheet4!AF6)</f>
        <v/>
      </c>
      <c r="AG6" s="211" t="str">
        <f aca="false">IF(Sheet4!AG6="","",Sheet4!AG6)</f>
        <v/>
      </c>
      <c r="AH6" s="211" t="str">
        <f aca="false">IF(Sheet4!AH6="","",Sheet4!AH6)</f>
        <v/>
      </c>
      <c r="AI6" s="211" t="str">
        <f aca="false">IF(Sheet4!AI6="","",Sheet4!AI6)</f>
        <v/>
      </c>
      <c r="AJ6" s="211" t="str">
        <f aca="false">IF(Sheet4!AJ6="","",Sheet4!AJ6)</f>
        <v/>
      </c>
      <c r="AK6" s="211" t="str">
        <f aca="false">IF(Sheet4!AK6="","",Sheet4!AK6)</f>
        <v/>
      </c>
      <c r="AL6" s="211" t="str">
        <f aca="false">IF(Sheet4!AL6="","",Sheet4!AL6)</f>
        <v/>
      </c>
      <c r="AM6" s="211" t="str">
        <f aca="false">IF(Sheet4!AM6="","",Sheet4!AM6)</f>
        <v/>
      </c>
      <c r="AN6" s="211" t="str">
        <f aca="false">IF(Sheet4!AN6="","",Sheet4!AN6)</f>
        <v/>
      </c>
      <c r="AO6" s="211" t="str">
        <f aca="false">IF(Sheet4!AO6="","",Sheet4!AO6)</f>
        <v/>
      </c>
      <c r="AP6" s="211" t="str">
        <f aca="false">IF(Sheet4!AP6="","",Sheet4!AP6)</f>
        <v/>
      </c>
      <c r="AQ6" s="211" t="str">
        <f aca="false">IF(Sheet4!AQ6="","",Sheet4!AQ6)</f>
        <v/>
      </c>
      <c r="AR6" s="211" t="str">
        <f aca="false">IF(Sheet4!AR6="","",Sheet4!AR6)</f>
        <v/>
      </c>
      <c r="AS6" s="211" t="str">
        <f aca="false">IF(Sheet4!AS6="","",Sheet4!AS6)</f>
        <v/>
      </c>
      <c r="AT6" s="211" t="str">
        <f aca="false">IF(Sheet4!AT6="","",Sheet4!AT6)</f>
        <v/>
      </c>
      <c r="AU6" s="211" t="str">
        <f aca="false">IF(Sheet4!AU6="","",Sheet4!AU6)</f>
        <v/>
      </c>
      <c r="AV6" s="211" t="str">
        <f aca="false">IF(Sheet4!AV6="","",Sheet4!AV6)</f>
        <v/>
      </c>
      <c r="AW6" s="211" t="str">
        <f aca="false">IF(Sheet4!AW6="","",Sheet4!AW6)</f>
        <v/>
      </c>
      <c r="AX6" s="211" t="str">
        <f aca="false">IF(Sheet4!AX6="","",Sheet4!AX6)</f>
        <v/>
      </c>
      <c r="AY6" s="211" t="str">
        <f aca="false">IF(Sheet4!AY6="","",Sheet4!AY6)</f>
        <v/>
      </c>
      <c r="AZ6" s="211" t="str">
        <f aca="false">IF(Sheet4!AZ6="","",Sheet4!AZ6)</f>
        <v/>
      </c>
      <c r="BA6" s="211" t="str">
        <f aca="false">IF(Sheet4!BA6="","",Sheet4!BA6)</f>
        <v/>
      </c>
      <c r="BB6" s="211" t="str">
        <f aca="false">IF(Sheet4!BB6="","",Sheet4!BB6)</f>
        <v/>
      </c>
      <c r="BC6" s="211" t="str">
        <f aca="false">IF(Sheet4!BC6="","",Sheet4!BC6)</f>
        <v/>
      </c>
      <c r="BD6" s="211" t="str">
        <f aca="false">IF(Sheet4!BD6="","",Sheet4!BD6)</f>
        <v/>
      </c>
      <c r="BE6" s="211" t="str">
        <f aca="false">IF(Sheet4!BE6="","",Sheet4!BE6)</f>
        <v/>
      </c>
      <c r="BF6" s="211" t="str">
        <f aca="false">IF(Sheet4!BF6="","",Sheet4!BF6)</f>
        <v/>
      </c>
      <c r="BG6" s="211" t="str">
        <f aca="false">IF(Sheet4!BG6="","",Sheet4!BG6)</f>
        <v/>
      </c>
      <c r="BH6" s="211" t="str">
        <f aca="false">IF(Sheet4!BH6="","",Sheet4!BH6)</f>
        <v/>
      </c>
      <c r="BI6" s="211" t="str">
        <f aca="false">IF(Sheet4!BI6="","",Sheet4!BI6)</f>
        <v/>
      </c>
      <c r="BJ6" s="211" t="str">
        <f aca="false">IF(Sheet4!BJ6="","",Sheet4!BJ6)</f>
        <v/>
      </c>
      <c r="BK6" s="211" t="str">
        <f aca="false">IF(Sheet4!BK6="","",Sheet4!BK6)</f>
        <v/>
      </c>
      <c r="BL6" s="211" t="str">
        <f aca="false">IF(Sheet4!BL6="","",Sheet4!BL6)</f>
        <v/>
      </c>
      <c r="BM6" s="211" t="str">
        <f aca="false">IF(Sheet4!BM6="","",Sheet4!BM6)</f>
        <v/>
      </c>
      <c r="BN6" s="211" t="str">
        <f aca="false">IF(Sheet4!BN6="","",Sheet4!BN6)</f>
        <v/>
      </c>
      <c r="BO6" s="211" t="str">
        <f aca="false">IF(Sheet4!BO6="","",Sheet4!BO6)</f>
        <v/>
      </c>
      <c r="BP6" s="211" t="str">
        <f aca="false">IF(Sheet4!BP6="","",Sheet4!BP6)</f>
        <v/>
      </c>
      <c r="BQ6" s="211" t="str">
        <f aca="false">IF(Sheet4!BQ6="","",Sheet4!BQ6)</f>
        <v/>
      </c>
      <c r="BR6" s="211" t="str">
        <f aca="false">IF(Sheet4!BR6="","",Sheet4!BR6)</f>
        <v/>
      </c>
      <c r="BS6" s="211" t="str">
        <f aca="false">IF(Sheet4!BS6="","",Sheet4!BS6)</f>
        <v/>
      </c>
      <c r="BT6" s="211" t="str">
        <f aca="false">IF(Sheet4!BT6="","",Sheet4!BT6)</f>
        <v/>
      </c>
      <c r="BU6" s="211" t="str">
        <f aca="false">IF(Sheet4!BU6="","",Sheet4!BU6)</f>
        <v/>
      </c>
      <c r="BV6" s="211" t="str">
        <f aca="false">IF(Sheet4!BV6="","",Sheet4!BV6)</f>
        <v/>
      </c>
      <c r="BW6" s="211" t="str">
        <f aca="false">IF(Sheet4!BW6="","",Sheet4!BW6)</f>
        <v/>
      </c>
      <c r="BX6" s="211" t="str">
        <f aca="false">IF(Sheet4!BX6="","",Sheet4!BX6)</f>
        <v/>
      </c>
      <c r="BY6" s="211" t="str">
        <f aca="false">IF(Sheet4!BY6="","",Sheet4!BY6)</f>
        <v/>
      </c>
      <c r="BZ6" s="211" t="str">
        <f aca="false">IF(Sheet4!BZ6="","",Sheet4!BZ6)</f>
        <v/>
      </c>
      <c r="CA6" s="211" t="str">
        <f aca="false">IF(Sheet4!CA6="","",Sheet4!CA6)</f>
        <v/>
      </c>
      <c r="CB6" s="211" t="str">
        <f aca="false">IF(Sheet4!CB6="","",Sheet4!CB6)</f>
        <v/>
      </c>
      <c r="CC6" s="211" t="str">
        <f aca="false">IF(Sheet4!CC6="","",Sheet4!CC6)</f>
        <v/>
      </c>
      <c r="CD6" s="211" t="str">
        <f aca="false">IF(Sheet4!CD6="","",Sheet4!CD6)</f>
        <v/>
      </c>
      <c r="CE6" s="211" t="str">
        <f aca="false">IF(Sheet4!CE6="","",Sheet4!CE6)</f>
        <v/>
      </c>
      <c r="CF6" s="211" t="str">
        <f aca="false">IF(Sheet4!CF6="","",Sheet4!CF6)</f>
        <v/>
      </c>
      <c r="CG6" s="211" t="str">
        <f aca="false">IF(Sheet4!CG6="","",Sheet4!CG6)</f>
        <v/>
      </c>
      <c r="CH6" s="211" t="str">
        <f aca="false">IF(Sheet4!CH6="","",Sheet4!CH6)</f>
        <v/>
      </c>
      <c r="CI6" s="211" t="str">
        <f aca="false">IF(Sheet4!CI6="","",Sheet4!CI6)</f>
        <v/>
      </c>
      <c r="CJ6" s="211" t="str">
        <f aca="false">IF(Sheet4!CJ6="","",Sheet4!CJ6)</f>
        <v/>
      </c>
      <c r="CK6" s="211" t="str">
        <f aca="false">IF(Sheet4!CK6="","",Sheet4!CK6)</f>
        <v/>
      </c>
      <c r="CL6" s="211" t="str">
        <f aca="false">IF(Sheet4!CL6="","",Sheet4!CL6)</f>
        <v/>
      </c>
      <c r="CM6" s="211" t="str">
        <f aca="false">IF(Sheet4!CM6="","",Sheet4!CM6)</f>
        <v/>
      </c>
      <c r="CN6" s="211" t="str">
        <f aca="false">IF(Sheet4!CN6="","",Sheet4!CN6)</f>
        <v/>
      </c>
      <c r="CO6" s="211" t="str">
        <f aca="false">IF(Sheet4!CO6="","",Sheet4!CO6)</f>
        <v/>
      </c>
      <c r="CP6" s="211" t="str">
        <f aca="false">IF(Sheet4!CP6="","",Sheet4!CP6)</f>
        <v/>
      </c>
      <c r="CQ6" s="211" t="str">
        <f aca="false">IF(Sheet4!CQ6="","",Sheet4!CQ6)</f>
        <v/>
      </c>
      <c r="CR6" s="211" t="str">
        <f aca="false">IF(Sheet4!CR6="","",Sheet4!CR6)</f>
        <v/>
      </c>
      <c r="CS6" s="211" t="str">
        <f aca="false">IF(Sheet4!CS6="","",Sheet4!CS6)</f>
        <v/>
      </c>
      <c r="CT6" s="211" t="str">
        <f aca="false">IF(Sheet4!CT6="","",Sheet4!CT6)</f>
        <v/>
      </c>
      <c r="CU6" s="211" t="str">
        <f aca="false">IF(Sheet4!CU6="","",Sheet4!CU6)</f>
        <v/>
      </c>
      <c r="CV6" s="211" t="str">
        <f aca="false">IF(Sheet4!CV6="","",Sheet4!CV6)</f>
        <v/>
      </c>
      <c r="CW6" s="211" t="str">
        <f aca="false">IF(Sheet4!CW6="","",Sheet4!CW6)</f>
        <v/>
      </c>
      <c r="CX6" s="211" t="str">
        <f aca="false">IF(Sheet4!CX6="","",Sheet4!CX6)</f>
        <v/>
      </c>
      <c r="CY6" s="211" t="str">
        <f aca="false">IF(Sheet4!CY6="","",Sheet4!CY6)</f>
        <v/>
      </c>
      <c r="CZ6" s="211" t="str">
        <f aca="false">IF(Sheet4!CZ6="","",Sheet4!CZ6)</f>
        <v/>
      </c>
      <c r="DA6" s="211" t="str">
        <f aca="false">IF(Sheet4!DA6="","",Sheet4!DA6)</f>
        <v/>
      </c>
      <c r="DB6" s="211" t="str">
        <f aca="false">IF(Sheet4!DB6="","",Sheet4!DB6)</f>
        <v/>
      </c>
      <c r="DC6" s="211" t="str">
        <f aca="false">IF(Sheet4!DC6="","",Sheet4!DC6)</f>
        <v/>
      </c>
      <c r="DD6" s="211" t="str">
        <f aca="false">IF(Sheet4!DD6="","",Sheet4!DD6)</f>
        <v/>
      </c>
      <c r="DE6" s="211" t="str">
        <f aca="false">IF(Sheet4!DE6="","",Sheet4!DE6)</f>
        <v/>
      </c>
      <c r="DF6" s="211" t="str">
        <f aca="false">IF(Sheet4!DF6="","",Sheet4!DF6)</f>
        <v/>
      </c>
      <c r="DG6" s="211" t="str">
        <f aca="false">IF(Sheet4!DG6="","",Sheet4!DG6)</f>
        <v/>
      </c>
      <c r="DH6" s="211" t="str">
        <f aca="false">IF(Sheet4!DH6="","",Sheet4!DH6)</f>
        <v/>
      </c>
      <c r="DI6" s="211" t="str">
        <f aca="false">IF(Sheet4!DI6="","",Sheet4!DI6)</f>
        <v/>
      </c>
      <c r="DJ6" s="211" t="str">
        <f aca="false">IF(Sheet4!DJ6="","",Sheet4!DJ6)</f>
        <v/>
      </c>
      <c r="DK6" s="211" t="str">
        <f aca="false">IF(Sheet4!DK6="","",Sheet4!DK6)</f>
        <v/>
      </c>
      <c r="DL6" s="211" t="str">
        <f aca="false">IF(Sheet4!DL6="","",Sheet4!DL6)</f>
        <v/>
      </c>
      <c r="DM6" s="211" t="str">
        <f aca="false">IF(Sheet4!DM6="","",Sheet4!DM6)</f>
        <v/>
      </c>
      <c r="DN6" s="211" t="str">
        <f aca="false">IF(Sheet4!DN6="","",Sheet4!DN6)</f>
        <v/>
      </c>
      <c r="DO6" s="211" t="str">
        <f aca="false">IF(Sheet4!DO6="","",Sheet4!DO6)</f>
        <v/>
      </c>
      <c r="DP6" s="211" t="str">
        <f aca="false">IF(Sheet4!DP6="","",Sheet4!DP6)</f>
        <v/>
      </c>
      <c r="DQ6" s="211" t="str">
        <f aca="false">IF(Sheet4!DQ6="","",Sheet4!DQ6)</f>
        <v/>
      </c>
      <c r="DR6" s="211" t="str">
        <f aca="false">IF(Sheet4!DR6="","",Sheet4!DR6)</f>
        <v/>
      </c>
      <c r="DS6" s="211" t="str">
        <f aca="false">IF(Sheet4!DS6="","",Sheet4!DS6)</f>
        <v/>
      </c>
      <c r="DT6" s="211" t="str">
        <f aca="false">IF(Sheet4!DT6="","",Sheet4!DT6)</f>
        <v/>
      </c>
      <c r="DU6" s="211" t="str">
        <f aca="false">IF(Sheet4!DU6="","",Sheet4!DU6)</f>
        <v/>
      </c>
      <c r="DV6" s="211" t="str">
        <f aca="false">IF(Sheet4!DV6="","",Sheet4!DV6)</f>
        <v/>
      </c>
      <c r="DW6" s="211" t="str">
        <f aca="false">IF(Sheet4!DW6="","",Sheet4!DW6)</f>
        <v/>
      </c>
      <c r="DX6" s="211" t="str">
        <f aca="false">IF(Sheet4!DX6="","",Sheet4!DX6)</f>
        <v/>
      </c>
      <c r="DY6" s="211" t="str">
        <f aca="false">IF(Sheet4!DY6="","",Sheet4!DY6)</f>
        <v/>
      </c>
      <c r="DZ6" s="211" t="str">
        <f aca="false">IF(Sheet4!DZ6="","",Sheet4!DZ6)</f>
        <v/>
      </c>
      <c r="EA6" s="211" t="str">
        <f aca="false">IF(Sheet4!EA6="","",Sheet4!EA6)</f>
        <v/>
      </c>
      <c r="EB6" s="211" t="str">
        <f aca="false">IF(Sheet4!EB6="","",Sheet4!EB6)</f>
        <v/>
      </c>
      <c r="EC6" s="211" t="str">
        <f aca="false">IF(Sheet4!EC6="","",Sheet4!EC6)</f>
        <v/>
      </c>
      <c r="ED6" s="211" t="str">
        <f aca="false">IF(Sheet4!ED6="","",Sheet4!ED6)</f>
        <v/>
      </c>
      <c r="EE6" s="211" t="str">
        <f aca="false">IF(Sheet4!EE6="","",Sheet4!EE6)</f>
        <v/>
      </c>
      <c r="EF6" s="211" t="str">
        <f aca="false">IF(Sheet4!EF6="","",Sheet4!EF6)</f>
        <v/>
      </c>
      <c r="EG6" s="211" t="str">
        <f aca="false">IF(Sheet4!EG6="","",Sheet4!EG6)</f>
        <v/>
      </c>
      <c r="EH6" s="211" t="str">
        <f aca="false">IF(Sheet4!EH6="","",Sheet4!EH6)</f>
        <v/>
      </c>
      <c r="EI6" s="211" t="str">
        <f aca="false">IF(Sheet4!EI6="","",Sheet4!EI6)</f>
        <v/>
      </c>
      <c r="EJ6" s="211" t="str">
        <f aca="false">IF(Sheet4!EJ6="","",Sheet4!EJ6)</f>
        <v/>
      </c>
      <c r="EK6" s="211" t="str">
        <f aca="false">IF(Sheet4!EK6="","",Sheet4!EK6)</f>
        <v/>
      </c>
      <c r="EL6" s="211" t="str">
        <f aca="false">IF(Sheet4!EL6="","",Sheet4!EL6)</f>
        <v/>
      </c>
      <c r="EM6" s="211" t="str">
        <f aca="false">IF(Sheet4!EM6="","",Sheet4!EM6)</f>
        <v/>
      </c>
      <c r="EN6" s="211" t="str">
        <f aca="false">IF(Sheet4!EN6="","",Sheet4!EN6)</f>
        <v/>
      </c>
      <c r="EO6" s="211" t="str">
        <f aca="false">IF(Sheet4!EO6="","",Sheet4!EO6)</f>
        <v/>
      </c>
      <c r="EP6" s="211" t="str">
        <f aca="false">IF(Sheet4!EP6="","",Sheet4!EP6)</f>
        <v/>
      </c>
      <c r="EQ6" s="211" t="str">
        <f aca="false">IF(Sheet4!EQ6="","",Sheet4!EQ6)</f>
        <v/>
      </c>
      <c r="ER6" s="211" t="str">
        <f aca="false">IF(Sheet4!ER6="","",Sheet4!ER6)</f>
        <v/>
      </c>
      <c r="ES6" s="211" t="str">
        <f aca="false">IF(Sheet4!ES6="","",Sheet4!ES6)</f>
        <v/>
      </c>
      <c r="ET6" s="211" t="str">
        <f aca="false">IF(Sheet4!ET6="","",Sheet4!ET6)</f>
        <v/>
      </c>
      <c r="EU6" s="211" t="str">
        <f aca="false">IF(Sheet4!EU6="","",Sheet4!EU6)</f>
        <v/>
      </c>
      <c r="EV6" s="211" t="str">
        <f aca="false">IF(Sheet4!EV6="","",Sheet4!EV6)</f>
        <v/>
      </c>
      <c r="EW6" s="211" t="str">
        <f aca="false">IF(Sheet4!EW6="","",Sheet4!EW6)</f>
        <v/>
      </c>
      <c r="EX6" s="211" t="str">
        <f aca="false">IF(Sheet4!EX6="","",Sheet4!EX6)</f>
        <v/>
      </c>
      <c r="EY6" s="211" t="str">
        <f aca="false">IF(Sheet4!EY6="","",Sheet4!EY6)</f>
        <v/>
      </c>
      <c r="EZ6" s="211" t="str">
        <f aca="false">IF(Sheet4!EZ6="","",Sheet4!EZ6)</f>
        <v/>
      </c>
      <c r="FA6" s="211" t="str">
        <f aca="false">IF(Sheet4!FA6="","",Sheet4!FA6)</f>
        <v/>
      </c>
      <c r="FB6" s="211" t="str">
        <f aca="false">IF(Sheet4!FB6="","",Sheet4!FB6)</f>
        <v/>
      </c>
      <c r="FC6" s="211" t="str">
        <f aca="false">IF(Sheet4!FC6="","",Sheet4!FC6)</f>
        <v/>
      </c>
      <c r="FD6" s="211" t="str">
        <f aca="false">IF(Sheet4!FD6="","",Sheet4!FD6)</f>
        <v/>
      </c>
      <c r="FE6" s="211" t="str">
        <f aca="false">IF(Sheet4!FE6="","",Sheet4!FE6)</f>
        <v/>
      </c>
      <c r="FF6" s="211" t="str">
        <f aca="false">IF(Sheet4!FF6="","",Sheet4!FF6)</f>
        <v/>
      </c>
      <c r="FG6" s="211" t="str">
        <f aca="false">IF(Sheet4!FG6="","",Sheet4!FG6)</f>
        <v/>
      </c>
      <c r="FH6" s="211" t="str">
        <f aca="false">IF(Sheet4!FH6="","",Sheet4!FH6)</f>
        <v/>
      </c>
      <c r="FI6" s="211" t="str">
        <f aca="false">IF(Sheet4!FI6="","",Sheet4!FI6)</f>
        <v/>
      </c>
      <c r="FJ6" s="211" t="str">
        <f aca="false">IF(Sheet4!FJ6="","",Sheet4!FJ6)</f>
        <v/>
      </c>
      <c r="FK6" s="211" t="str">
        <f aca="false">IF(Sheet4!FK6="","",Sheet4!FK6)</f>
        <v/>
      </c>
      <c r="FL6" s="211" t="str">
        <f aca="false">IF(Sheet4!FL6="","",Sheet4!FL6)</f>
        <v/>
      </c>
      <c r="FM6" s="211" t="str">
        <f aca="false">IF(Sheet4!FM6="","",Sheet4!FM6)</f>
        <v/>
      </c>
      <c r="FN6" s="211" t="str">
        <f aca="false">IF(Sheet4!FN6="","",Sheet4!FN6)</f>
        <v/>
      </c>
      <c r="FO6" s="211" t="str">
        <f aca="false">IF(Sheet4!FO6="","",Sheet4!FO6)</f>
        <v/>
      </c>
      <c r="FP6" s="211" t="str">
        <f aca="false">IF(Sheet4!FP6="","",Sheet4!FP6)</f>
        <v/>
      </c>
      <c r="FQ6" s="211" t="str">
        <f aca="false">IF(Sheet4!FQ6="","",Sheet4!FQ6)</f>
        <v/>
      </c>
      <c r="FR6" s="211" t="str">
        <f aca="false">IF(Sheet4!FR6="","",Sheet4!FR6)</f>
        <v/>
      </c>
      <c r="FS6" s="211" t="str">
        <f aca="false">IF(Sheet4!FS6="","",Sheet4!FS6)</f>
        <v/>
      </c>
      <c r="FT6" s="211" t="str">
        <f aca="false">IF(Sheet4!FT6="","",Sheet4!FT6)</f>
        <v/>
      </c>
      <c r="FU6" s="211" t="str">
        <f aca="false">IF(Sheet4!FU6="","",Sheet4!FU6)</f>
        <v/>
      </c>
      <c r="FV6" s="211" t="str">
        <f aca="false">IF(Sheet4!FV6="","",Sheet4!FV6)</f>
        <v/>
      </c>
      <c r="FW6" s="211" t="str">
        <f aca="false">IF(Sheet4!FW6="","",Sheet4!FW6)</f>
        <v/>
      </c>
      <c r="FX6" s="211" t="str">
        <f aca="false">IF(Sheet4!FX6="","",Sheet4!FX6)</f>
        <v/>
      </c>
      <c r="FY6" s="211" t="str">
        <f aca="false">IF(Sheet4!FY6="","",Sheet4!FY6)</f>
        <v/>
      </c>
      <c r="FZ6" s="211" t="str">
        <f aca="false">IF(Sheet4!FZ6="","",Sheet4!FZ6)</f>
        <v/>
      </c>
      <c r="GA6" s="211" t="str">
        <f aca="false">IF(Sheet4!GA6="","",Sheet4!GA6)</f>
        <v/>
      </c>
      <c r="GB6" s="211" t="str">
        <f aca="false">IF(Sheet4!GB6="","",Sheet4!GB6)</f>
        <v/>
      </c>
      <c r="GC6" s="211" t="str">
        <f aca="false">IF(Sheet4!GC6="","",Sheet4!GC6)</f>
        <v/>
      </c>
      <c r="GD6" s="211" t="str">
        <f aca="false">IF(Sheet4!GD6="","",Sheet4!GD6)</f>
        <v/>
      </c>
      <c r="GE6" s="211" t="str">
        <f aca="false">IF(Sheet4!GE6="","",Sheet4!GE6)</f>
        <v/>
      </c>
      <c r="GF6" s="211" t="str">
        <f aca="false">IF(Sheet4!GF6="","",Sheet4!GF6)</f>
        <v/>
      </c>
      <c r="GG6" s="211" t="str">
        <f aca="false">IF(Sheet4!GG6="","",Sheet4!GG6)</f>
        <v/>
      </c>
      <c r="GH6" s="211" t="str">
        <f aca="false">IF(Sheet4!GH6="","",Sheet4!GH6)</f>
        <v/>
      </c>
      <c r="GI6" s="211" t="str">
        <f aca="false">IF(Sheet4!GI6="","",Sheet4!GI6)</f>
        <v/>
      </c>
      <c r="GJ6" s="211" t="str">
        <f aca="false">IF(Sheet4!GJ6="","",Sheet4!GJ6)</f>
        <v/>
      </c>
      <c r="GK6" s="211" t="str">
        <f aca="false">IF(Sheet4!GK6="","",Sheet4!GK6)</f>
        <v/>
      </c>
      <c r="GL6" s="211" t="str">
        <f aca="false">IF(Sheet4!GL6="","",Sheet4!GL6)</f>
        <v/>
      </c>
      <c r="GM6" s="211" t="str">
        <f aca="false">IF(Sheet4!GM6="","",Sheet4!GM6)</f>
        <v/>
      </c>
      <c r="GN6" s="211" t="str">
        <f aca="false">IF(Sheet4!GN6="","",Sheet4!GN6)</f>
        <v/>
      </c>
      <c r="GO6" s="36"/>
      <c r="GP6" s="36"/>
      <c r="GQ6" s="36"/>
      <c r="GR6" s="36"/>
      <c r="GS6" s="36"/>
      <c r="GT6" s="36"/>
      <c r="GU6" s="36"/>
      <c r="GV6" s="36"/>
      <c r="GW6" s="205" t="str">
        <f aca="false">CONCATENATE("",B6,C6,D6,E6,F6,G6,H6,I6,J6,K6,L6,M6,N6,O6,P6,Q6,R6,S6,T6,U6,V6)</f>
        <v/>
      </c>
      <c r="GX6" s="205" t="str">
        <f aca="false">CONCATENATE("",W6,X6,Y6,Z6,AA6,AB6,AC6,AD6,AE6,AF6,AG6,AH6,AI6,AJ6,AK6,AL6,AM6,AN6)</f>
        <v/>
      </c>
      <c r="GY6" s="205" t="str">
        <f aca="false">CONCATENATE("",AO6,AP6,AQ6,AR6,AS6,AT6,AU6,AV6,AW6,AX6,AY6,AZ6,BA6,BB6,BC6,BD6,BE6,BF6,BG6)</f>
        <v/>
      </c>
      <c r="GZ6" s="205" t="str">
        <f aca="false">CONCATENATE("",BH6,BI6,BJ6,BK6,BL6,BM6,BN6,BO6,BP6,BQ6,BR6,BS6,BT6,BU6,BV6,BW6,BX6,BY6,BZ6,CA6)</f>
        <v/>
      </c>
      <c r="HA6" s="205" t="str">
        <f aca="false">CONCATENATE("",CB6,CC6,CD6,CE6,CF6,CG6,CH6,CI6,CJ6,CK6,CL6,CM6,CN6,CO6,CP6,CQ6,CR6,)</f>
        <v/>
      </c>
      <c r="HB6" s="205" t="str">
        <f aca="false">CONCATENATE("",CS6,CT6,CU6,CV6,CW6,CX6,CY6,CZ6,DA6,DB6,DC6,DD6,DE6,DF6,DG6,DH6,DI6,DJ6,DK6,DL6,DM6,DN6)</f>
        <v/>
      </c>
      <c r="HC6" s="205" t="str">
        <f aca="false">CONCATENATE("",DO6,DP6,DQ6,DR6,DS6,DT6,DU6,DV6,DW6,DX6,DY6,DZ6,EA6,EB6,EC6,ED6,EE6)</f>
        <v/>
      </c>
      <c r="HD6" s="205" t="str">
        <f aca="false">CONCATENATE("",EF6,EG6,EH6,EI6,EJ6,EK6,EL6,EM6,EN6,EO6,EP6,EQ6,ER6,ES6,ET6,EU6,EV6,EW6,EX6,EY6,EZ6,FA6)</f>
        <v/>
      </c>
      <c r="HE6" s="205" t="str">
        <f aca="false">CONCATENATE("",FB6,FC6,FD6,FE6,FF6,FG6,FH6,FI6,FJ6,FK6,FL6,FM6,FN6,FO6,FP6,FQ6,FR6)</f>
        <v/>
      </c>
      <c r="HF6" s="205" t="str">
        <f aca="false">CONCATENATE("",FS6,FT6,FU6,FV6,FW6,FX6,FY6,FZ6,GA6,GB6,GC6,GD6,GE6,GF6,GG6,GH6,GI6,GJ6,GK6,GL6,GM6,GN6)</f>
        <v/>
      </c>
      <c r="HG6" s="36"/>
      <c r="HH6" s="202" t="str">
        <f aca="false">CONCATENATE("",GW6,GX6)</f>
        <v/>
      </c>
      <c r="HI6" s="202" t="str">
        <f aca="false">CONCATENATE("",GY6,GZ6)</f>
        <v/>
      </c>
      <c r="HJ6" s="202" t="str">
        <f aca="false">CONCATENATE("",,HA6,HB6)</f>
        <v/>
      </c>
      <c r="HK6" s="202" t="str">
        <f aca="false">CONCATENATE("",HC6,HD6)</f>
        <v/>
      </c>
      <c r="HL6" s="202" t="str">
        <f aca="false">CONCATENATE("",HE6,HF6)</f>
        <v/>
      </c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</row>
    <row r="7" s="212" customFormat="true" ht="27" hidden="false" customHeight="true" outlineLevel="0" collapsed="false">
      <c r="A7" s="38" t="n">
        <v>2</v>
      </c>
      <c r="B7" s="211" t="str">
        <f aca="false">IF(Sheet4!B7="","",CONCATENATE("",B$2,Sheet4!B7))</f>
        <v/>
      </c>
      <c r="C7" s="211" t="str">
        <f aca="false">IF(Sheet4!C7="","",CONCATENATE("",C$2,Sheet4!C7))</f>
        <v/>
      </c>
      <c r="D7" s="211" t="str">
        <f aca="false">IF(Sheet4!D7="","",CONCATENATE("",D$2,Sheet4!D7))</f>
        <v/>
      </c>
      <c r="E7" s="211" t="str">
        <f aca="false">IF(Sheet4!E7="","",CONCATENATE("",E$2,Sheet4!E7))</f>
        <v/>
      </c>
      <c r="F7" s="211" t="str">
        <f aca="false">IF(Sheet4!F7="","",CONCATENATE("",F$2,Sheet4!F7))</f>
        <v/>
      </c>
      <c r="G7" s="211" t="str">
        <f aca="false">IF(Sheet4!G7="","",CONCATENATE("",G$2,Sheet4!G7))</f>
        <v/>
      </c>
      <c r="H7" s="211" t="str">
        <f aca="false">IF(Sheet4!H7="","",CONCATENATE("",H$2,Sheet4!H7))</f>
        <v/>
      </c>
      <c r="I7" s="211" t="str">
        <f aca="false">IF(Sheet4!I7="","",CONCATENATE("",I$2,Sheet4!I7))</f>
        <v/>
      </c>
      <c r="J7" s="211" t="str">
        <f aca="false">IF(Sheet4!J7="","",CONCATENATE("",J$2,Sheet4!J7))</f>
        <v/>
      </c>
      <c r="K7" s="211" t="str">
        <f aca="false">IF(Sheet4!K7="","",CONCATENATE("",K$2,Sheet4!K7))</f>
        <v/>
      </c>
      <c r="L7" s="211" t="str">
        <f aca="false">IF(Sheet4!L7="","",CONCATENATE("",L$2,Sheet4!L7))</f>
        <v/>
      </c>
      <c r="M7" s="211" t="str">
        <f aca="false">IF(Sheet4!M7="","",CONCATENATE("",M$2,Sheet4!M7))</f>
        <v/>
      </c>
      <c r="N7" s="211" t="str">
        <f aca="false">IF(Sheet4!N7="","",CONCATENATE("",N$2,Sheet4!N7))</f>
        <v/>
      </c>
      <c r="O7" s="211" t="str">
        <f aca="false">IF(Sheet4!O7="","",CONCATENATE("",O$2,Sheet4!O7))</f>
        <v/>
      </c>
      <c r="P7" s="211" t="str">
        <f aca="false">IF(Sheet4!P7="","",CONCATENATE("",P$2,Sheet4!P7))</f>
        <v/>
      </c>
      <c r="Q7" s="211" t="str">
        <f aca="false">IF(Sheet4!Q7="","",CONCATENATE("",Q$2,Sheet4!Q7))</f>
        <v/>
      </c>
      <c r="R7" s="211" t="str">
        <f aca="false">IF(Sheet4!R7="","",CONCATENATE("",R$2,Sheet4!R7))</f>
        <v/>
      </c>
      <c r="S7" s="211" t="str">
        <f aca="false">IF(Sheet4!S7="","",CONCATENATE("",S$2,Sheet4!S7))</f>
        <v/>
      </c>
      <c r="T7" s="211" t="str">
        <f aca="false">IF(Sheet4!T7="","",CONCATENATE("",T$2,Sheet4!T7))</f>
        <v/>
      </c>
      <c r="U7" s="211" t="str">
        <f aca="false">IF(Sheet4!U7="","",CONCATENATE("",U$2,Sheet4!U7))</f>
        <v/>
      </c>
      <c r="V7" s="211" t="str">
        <f aca="false">IF(Sheet4!V7="","",CONCATENATE("",V$2,Sheet4!V7))</f>
        <v/>
      </c>
      <c r="W7" s="211" t="str">
        <f aca="false">IF(Sheet4!W7="","",CONCATENATE("",W$2,Sheet4!W7))</f>
        <v/>
      </c>
      <c r="X7" s="211" t="str">
        <f aca="false">IF(Sheet4!X7="","",CONCATENATE("",X$2,Sheet4!X7))</f>
        <v/>
      </c>
      <c r="Y7" s="211" t="str">
        <f aca="false">IF(Sheet4!Y7="","",CONCATENATE("",Y$2,Sheet4!Y7))</f>
        <v/>
      </c>
      <c r="Z7" s="211" t="str">
        <f aca="false">IF(Sheet4!Z7="","",CONCATENATE("",Z$2,Sheet4!Z7))</f>
        <v/>
      </c>
      <c r="AA7" s="211" t="str">
        <f aca="false">IF(Sheet4!AA7="","",CONCATENATE("",AA$2,Sheet4!AA7))</f>
        <v/>
      </c>
      <c r="AB7" s="211" t="str">
        <f aca="false">IF(Sheet4!AB7="","",CONCATENATE("",AB$2,Sheet4!AB7))</f>
        <v/>
      </c>
      <c r="AC7" s="211" t="str">
        <f aca="false">IF(Sheet4!AC7="","",CONCATENATE("",AC$2,Sheet4!AC7))</f>
        <v/>
      </c>
      <c r="AD7" s="211" t="str">
        <f aca="false">IF(Sheet4!AD7="","",CONCATENATE("",AD$2,Sheet4!AD7))</f>
        <v/>
      </c>
      <c r="AE7" s="211" t="str">
        <f aca="false">IF(Sheet4!AE7="","",CONCATENATE("",AE$2,Sheet4!AE7))</f>
        <v/>
      </c>
      <c r="AF7" s="211" t="str">
        <f aca="false">IF(Sheet4!AF7="","",CONCATENATE("",AF$2,Sheet4!AF7))</f>
        <v/>
      </c>
      <c r="AG7" s="211" t="str">
        <f aca="false">IF(Sheet4!AG7="","",CONCATENATE("",AG$2,Sheet4!AG7))</f>
        <v/>
      </c>
      <c r="AH7" s="211" t="str">
        <f aca="false">IF(Sheet4!AH7="","",CONCATENATE("",AH$2,Sheet4!AH7))</f>
        <v/>
      </c>
      <c r="AI7" s="211" t="str">
        <f aca="false">IF(Sheet4!AI7="","",CONCATENATE("",AI$2,Sheet4!AI7))</f>
        <v/>
      </c>
      <c r="AJ7" s="211" t="str">
        <f aca="false">IF(Sheet4!AJ7="","",CONCATENATE("",AJ$2,Sheet4!AJ7))</f>
        <v/>
      </c>
      <c r="AK7" s="211" t="str">
        <f aca="false">IF(Sheet4!AK7="","",CONCATENATE("",AK$2,Sheet4!AK7))</f>
        <v/>
      </c>
      <c r="AL7" s="211" t="str">
        <f aca="false">IF(Sheet4!AL7="","",CONCATENATE("",AL$2,Sheet4!AL7))</f>
        <v/>
      </c>
      <c r="AM7" s="211" t="str">
        <f aca="false">IF(Sheet4!AM7="","",CONCATENATE("",AM$2,Sheet4!AM7))</f>
        <v/>
      </c>
      <c r="AN7" s="211" t="str">
        <f aca="false">IF(Sheet4!AN7="","",CONCATENATE("",AN$2,Sheet4!AN7))</f>
        <v/>
      </c>
      <c r="AO7" s="211" t="str">
        <f aca="false">IF(Sheet4!AO7="","",CONCATENATE("",AO$2,Sheet4!AO7))</f>
        <v/>
      </c>
      <c r="AP7" s="211" t="str">
        <f aca="false">IF(Sheet4!AP7="","",CONCATENATE("",AP$2,Sheet4!AP7))</f>
        <v/>
      </c>
      <c r="AQ7" s="211" t="str">
        <f aca="false">IF(Sheet4!AQ7="","",CONCATENATE("",AQ$2,Sheet4!AQ7))</f>
        <v/>
      </c>
      <c r="AR7" s="211" t="str">
        <f aca="false">IF(Sheet4!AR7="","",CONCATENATE("",AR$2,Sheet4!AR7))</f>
        <v/>
      </c>
      <c r="AS7" s="211" t="str">
        <f aca="false">IF(Sheet4!AS7="","",CONCATENATE("",AS$2,Sheet4!AS7))</f>
        <v/>
      </c>
      <c r="AT7" s="211" t="str">
        <f aca="false">IF(Sheet4!AT7="","",CONCATENATE("",AT$2,Sheet4!AT7))</f>
        <v/>
      </c>
      <c r="AU7" s="211" t="str">
        <f aca="false">IF(Sheet4!AU7="","",CONCATENATE("",AU$2,Sheet4!AU7))</f>
        <v/>
      </c>
      <c r="AV7" s="211" t="str">
        <f aca="false">IF(Sheet4!AV7="","",CONCATENATE("",AV$2,Sheet4!AV7))</f>
        <v/>
      </c>
      <c r="AW7" s="211" t="str">
        <f aca="false">IF(Sheet4!AW7="","",CONCATENATE("",AW$2,Sheet4!AW7))</f>
        <v/>
      </c>
      <c r="AX7" s="211" t="str">
        <f aca="false">IF(Sheet4!AX7="","",CONCATENATE("",AX$2,Sheet4!AX7))</f>
        <v/>
      </c>
      <c r="AY7" s="211" t="str">
        <f aca="false">IF(Sheet4!AY7="","",CONCATENATE("",AY$2,Sheet4!AY7))</f>
        <v/>
      </c>
      <c r="AZ7" s="211" t="str">
        <f aca="false">IF(Sheet4!AZ7="","",CONCATENATE("",AZ$2,Sheet4!AZ7))</f>
        <v/>
      </c>
      <c r="BA7" s="211" t="str">
        <f aca="false">IF(Sheet4!BA7="","",CONCATENATE("",BA$2,Sheet4!BA7))</f>
        <v/>
      </c>
      <c r="BB7" s="211" t="str">
        <f aca="false">IF(Sheet4!BB7="","",CONCATENATE("",BB$2,Sheet4!BB7))</f>
        <v/>
      </c>
      <c r="BC7" s="211" t="str">
        <f aca="false">IF(Sheet4!BC7="","",CONCATENATE("",BC$2,Sheet4!BC7))</f>
        <v/>
      </c>
      <c r="BD7" s="211" t="str">
        <f aca="false">IF(Sheet4!BD7="","",CONCATENATE("",BD$2,Sheet4!BD7))</f>
        <v/>
      </c>
      <c r="BE7" s="211" t="str">
        <f aca="false">IF(Sheet4!BE7="","",CONCATENATE("",BE$2,Sheet4!BE7))</f>
        <v/>
      </c>
      <c r="BF7" s="211" t="str">
        <f aca="false">IF(Sheet4!BF7="","",CONCATENATE("",BF$2,Sheet4!BF7))</f>
        <v/>
      </c>
      <c r="BG7" s="211" t="str">
        <f aca="false">IF(Sheet4!BG7="","",CONCATENATE("",BG$2,Sheet4!BG7))</f>
        <v/>
      </c>
      <c r="BH7" s="211" t="str">
        <f aca="false">IF(Sheet4!BH7="","",CONCATENATE("",BH$2,Sheet4!BH7))</f>
        <v/>
      </c>
      <c r="BI7" s="211" t="str">
        <f aca="false">IF(Sheet4!BI7="","",CONCATENATE("",BI$2,Sheet4!BI7))</f>
        <v/>
      </c>
      <c r="BJ7" s="211" t="str">
        <f aca="false">IF(Sheet4!BJ7="","",CONCATENATE("",BJ$2,Sheet4!BJ7))</f>
        <v/>
      </c>
      <c r="BK7" s="211" t="str">
        <f aca="false">IF(Sheet4!BK7="","",CONCATENATE("",BK$2,Sheet4!BK7))</f>
        <v/>
      </c>
      <c r="BL7" s="211" t="str">
        <f aca="false">IF(Sheet4!BL7="","",CONCATENATE("",BL$2,Sheet4!BL7))</f>
        <v/>
      </c>
      <c r="BM7" s="211" t="str">
        <f aca="false">IF(Sheet4!BM7="","",CONCATENATE("",BM$2,Sheet4!BM7))</f>
        <v/>
      </c>
      <c r="BN7" s="211" t="str">
        <f aca="false">IF(Sheet4!BN7="","",CONCATENATE("",BN$2,Sheet4!BN7))</f>
        <v/>
      </c>
      <c r="BO7" s="211" t="str">
        <f aca="false">IF(Sheet4!BO7="","",CONCATENATE("",BO$2,Sheet4!BO7))</f>
        <v/>
      </c>
      <c r="BP7" s="211" t="str">
        <f aca="false">IF(Sheet4!BP7="","",CONCATENATE("",BP$2,Sheet4!BP7))</f>
        <v/>
      </c>
      <c r="BQ7" s="211" t="str">
        <f aca="false">IF(Sheet4!BQ7="","",CONCATENATE("",BQ$2,Sheet4!BQ7))</f>
        <v/>
      </c>
      <c r="BR7" s="211" t="str">
        <f aca="false">IF(Sheet4!BR7="","",CONCATENATE("",BR$2,Sheet4!BR7))</f>
        <v/>
      </c>
      <c r="BS7" s="211" t="str">
        <f aca="false">IF(Sheet4!BS7="","",CONCATENATE("",BS$2,Sheet4!BS7))</f>
        <v/>
      </c>
      <c r="BT7" s="211" t="str">
        <f aca="false">IF(Sheet4!BT7="","",CONCATENATE("",BT$2,Sheet4!BT7))</f>
        <v/>
      </c>
      <c r="BU7" s="211" t="str">
        <f aca="false">IF(Sheet4!BU7="","",CONCATENATE("",BU$2,Sheet4!BU7))</f>
        <v/>
      </c>
      <c r="BV7" s="211" t="str">
        <f aca="false">IF(Sheet4!BV7="","",CONCATENATE("",BV$2,Sheet4!BV7))</f>
        <v/>
      </c>
      <c r="BW7" s="211" t="str">
        <f aca="false">IF(Sheet4!BW7="","",CONCATENATE("",BW$2,Sheet4!BW7))</f>
        <v/>
      </c>
      <c r="BX7" s="211" t="str">
        <f aca="false">IF(Sheet4!BX7="","",CONCATENATE("",BX$2,Sheet4!BX7))</f>
        <v/>
      </c>
      <c r="BY7" s="211" t="str">
        <f aca="false">IF(Sheet4!BY7="","",CONCATENATE("",BY$2,Sheet4!BY7))</f>
        <v/>
      </c>
      <c r="BZ7" s="211" t="str">
        <f aca="false">IF(Sheet4!BZ7="","",CONCATENATE("",BZ$2,Sheet4!BZ7))</f>
        <v/>
      </c>
      <c r="CA7" s="211" t="str">
        <f aca="false">IF(Sheet4!CA7="","",CONCATENATE("",CA$2,Sheet4!CA7))</f>
        <v/>
      </c>
      <c r="CB7" s="211" t="str">
        <f aca="false">IF(Sheet4!CB7="","",CONCATENATE("",CB$2,Sheet4!CB7))</f>
        <v/>
      </c>
      <c r="CC7" s="211" t="str">
        <f aca="false">IF(Sheet4!CC7="","",CONCATENATE("",CC$2,Sheet4!CC7))</f>
        <v/>
      </c>
      <c r="CD7" s="211" t="str">
        <f aca="false">IF(Sheet4!CD7="","",CONCATENATE("",CD$2,Sheet4!CD7))</f>
        <v/>
      </c>
      <c r="CE7" s="211" t="str">
        <f aca="false">IF(Sheet4!CE7="","",CONCATENATE("",CE$2,Sheet4!CE7))</f>
        <v/>
      </c>
      <c r="CF7" s="211" t="str">
        <f aca="false">IF(Sheet4!CF7="","",CONCATENATE("",CF$2,Sheet4!CF7))</f>
        <v/>
      </c>
      <c r="CG7" s="211" t="str">
        <f aca="false">IF(Sheet4!CG7="","",CONCATENATE("",CG$2,Sheet4!CG7))</f>
        <v/>
      </c>
      <c r="CH7" s="211" t="str">
        <f aca="false">IF(Sheet4!CH7="","",CONCATENATE("",CH$2,Sheet4!CH7))</f>
        <v/>
      </c>
      <c r="CI7" s="211" t="str">
        <f aca="false">IF(Sheet4!CI7="","",CONCATENATE("",CI$2,Sheet4!CI7))</f>
        <v/>
      </c>
      <c r="CJ7" s="211" t="str">
        <f aca="false">IF(Sheet4!CJ7="","",CONCATENATE("",CJ$2,Sheet4!CJ7))</f>
        <v/>
      </c>
      <c r="CK7" s="211" t="str">
        <f aca="false">IF(Sheet4!CK7="","",CONCATENATE("",CK$2,Sheet4!CK7))</f>
        <v/>
      </c>
      <c r="CL7" s="211" t="str">
        <f aca="false">IF(Sheet4!CL7="","",CONCATENATE("",CL$2,Sheet4!CL7))</f>
        <v/>
      </c>
      <c r="CM7" s="211" t="str">
        <f aca="false">IF(Sheet4!CM7="","",CONCATENATE("",CM$2,Sheet4!CM7))</f>
        <v/>
      </c>
      <c r="CN7" s="211" t="str">
        <f aca="false">IF(Sheet4!CN7="","",CONCATENATE("",CN$2,Sheet4!CN7))</f>
        <v/>
      </c>
      <c r="CO7" s="211" t="str">
        <f aca="false">IF(Sheet4!CO7="","",CONCATENATE("",CO$2,Sheet4!CO7))</f>
        <v/>
      </c>
      <c r="CP7" s="211" t="str">
        <f aca="false">IF(Sheet4!CP7="","",CONCATENATE("",CP$2,Sheet4!CP7))</f>
        <v/>
      </c>
      <c r="CQ7" s="211" t="str">
        <f aca="false">IF(Sheet4!CQ7="","",CONCATENATE("",CQ$2,Sheet4!CQ7))</f>
        <v/>
      </c>
      <c r="CR7" s="211" t="str">
        <f aca="false">IF(Sheet4!CR7="","",CONCATENATE("",CR$2,Sheet4!CR7))</f>
        <v/>
      </c>
      <c r="CS7" s="211" t="str">
        <f aca="false">IF(Sheet4!CS7="","",CONCATENATE("",CS$2,Sheet4!CS7))</f>
        <v/>
      </c>
      <c r="CT7" s="211" t="str">
        <f aca="false">IF(Sheet4!CT7="","",CONCATENATE("",CT$2,Sheet4!CT7))</f>
        <v/>
      </c>
      <c r="CU7" s="211" t="str">
        <f aca="false">IF(Sheet4!CU7="","",CONCATENATE("",CU$2,Sheet4!CU7))</f>
        <v/>
      </c>
      <c r="CV7" s="211" t="str">
        <f aca="false">IF(Sheet4!CV7="","",CONCATENATE("",CV$2,Sheet4!CV7))</f>
        <v/>
      </c>
      <c r="CW7" s="211" t="str">
        <f aca="false">IF(Sheet4!CW7="","",CONCATENATE("",CW$2,Sheet4!CW7))</f>
        <v/>
      </c>
      <c r="CX7" s="211" t="str">
        <f aca="false">IF(Sheet4!CX7="","",CONCATENATE("",CX$2,Sheet4!CX7))</f>
        <v/>
      </c>
      <c r="CY7" s="211" t="str">
        <f aca="false">IF(Sheet4!CY7="","",CONCATENATE("",CY$2,Sheet4!CY7))</f>
        <v/>
      </c>
      <c r="CZ7" s="211" t="str">
        <f aca="false">IF(Sheet4!CZ7="","",CONCATENATE("",CZ$2,Sheet4!CZ7))</f>
        <v/>
      </c>
      <c r="DA7" s="211" t="str">
        <f aca="false">IF(Sheet4!DA7="","",CONCATENATE("",DA$2,Sheet4!DA7))</f>
        <v/>
      </c>
      <c r="DB7" s="211" t="str">
        <f aca="false">IF(Sheet4!DB7="","",CONCATENATE("",DB$2,Sheet4!DB7))</f>
        <v/>
      </c>
      <c r="DC7" s="211" t="str">
        <f aca="false">IF(Sheet4!DC7="","",CONCATENATE("",DC$2,Sheet4!DC7))</f>
        <v/>
      </c>
      <c r="DD7" s="211" t="str">
        <f aca="false">IF(Sheet4!DD7="","",CONCATENATE("",DD$2,Sheet4!DD7))</f>
        <v/>
      </c>
      <c r="DE7" s="211" t="str">
        <f aca="false">IF(Sheet4!DE7="","",CONCATENATE("",DE$2,Sheet4!DE7))</f>
        <v/>
      </c>
      <c r="DF7" s="211" t="str">
        <f aca="false">IF(Sheet4!DF7="","",CONCATENATE("",DF$2,Sheet4!DF7))</f>
        <v/>
      </c>
      <c r="DG7" s="211" t="str">
        <f aca="false">IF(Sheet4!DG7="","",CONCATENATE("",DG$2,Sheet4!DG7))</f>
        <v/>
      </c>
      <c r="DH7" s="211" t="str">
        <f aca="false">IF(Sheet4!DH7="","",CONCATENATE("",DH$2,Sheet4!DH7))</f>
        <v/>
      </c>
      <c r="DI7" s="211" t="str">
        <f aca="false">IF(Sheet4!DI7="","",CONCATENATE("",DI$2,Sheet4!DI7))</f>
        <v/>
      </c>
      <c r="DJ7" s="211" t="str">
        <f aca="false">IF(Sheet4!DJ7="","",CONCATENATE("",DJ$2,Sheet4!DJ7))</f>
        <v/>
      </c>
      <c r="DK7" s="211" t="str">
        <f aca="false">IF(Sheet4!DK7="","",CONCATENATE("",DK$2,Sheet4!DK7))</f>
        <v/>
      </c>
      <c r="DL7" s="211" t="str">
        <f aca="false">IF(Sheet4!DL7="","",CONCATENATE("",DL$2,Sheet4!DL7))</f>
        <v/>
      </c>
      <c r="DM7" s="211" t="str">
        <f aca="false">IF(Sheet4!DM7="","",CONCATENATE("",DM$2,Sheet4!DM7))</f>
        <v/>
      </c>
      <c r="DN7" s="211" t="str">
        <f aca="false">IF(Sheet4!DN7="","",CONCATENATE("",DN$2,Sheet4!DN7))</f>
        <v/>
      </c>
      <c r="DO7" s="211" t="str">
        <f aca="false">IF(Sheet4!DO7="","",CONCATENATE("",DO$2,Sheet4!DO7))</f>
        <v/>
      </c>
      <c r="DP7" s="211" t="str">
        <f aca="false">IF(Sheet4!DP7="","",CONCATENATE("",DP$2,Sheet4!DP7))</f>
        <v/>
      </c>
      <c r="DQ7" s="211" t="str">
        <f aca="false">IF(Sheet4!DQ7="","",CONCATENATE("",DQ$2,Sheet4!DQ7))</f>
        <v/>
      </c>
      <c r="DR7" s="211" t="str">
        <f aca="false">IF(Sheet4!DR7="","",CONCATENATE("",DR$2,Sheet4!DR7))</f>
        <v/>
      </c>
      <c r="DS7" s="211" t="str">
        <f aca="false">IF(Sheet4!DS7="","",CONCATENATE("",DS$2,Sheet4!DS7))</f>
        <v/>
      </c>
      <c r="DT7" s="211" t="str">
        <f aca="false">IF(Sheet4!DT7="","",CONCATENATE("",DT$2,Sheet4!DT7))</f>
        <v/>
      </c>
      <c r="DU7" s="211" t="str">
        <f aca="false">IF(Sheet4!DU7="","",CONCATENATE("",DU$2,Sheet4!DU7))</f>
        <v/>
      </c>
      <c r="DV7" s="211" t="str">
        <f aca="false">IF(Sheet4!DV7="","",CONCATENATE("",DV$2,Sheet4!DV7))</f>
        <v/>
      </c>
      <c r="DW7" s="211" t="str">
        <f aca="false">IF(Sheet4!DW7="","",CONCATENATE("",DW$2,Sheet4!DW7))</f>
        <v/>
      </c>
      <c r="DX7" s="211" t="str">
        <f aca="false">IF(Sheet4!DX7="","",CONCATENATE("",DX$2,Sheet4!DX7))</f>
        <v/>
      </c>
      <c r="DY7" s="211" t="str">
        <f aca="false">IF(Sheet4!DY7="","",CONCATENATE("",DY$2,Sheet4!DY7))</f>
        <v/>
      </c>
      <c r="DZ7" s="211" t="str">
        <f aca="false">IF(Sheet4!DZ7="","",CONCATENATE("",DZ$2,Sheet4!DZ7))</f>
        <v/>
      </c>
      <c r="EA7" s="211" t="str">
        <f aca="false">IF(Sheet4!EA7="","",CONCATENATE("",EA$2,Sheet4!EA7))</f>
        <v/>
      </c>
      <c r="EB7" s="211" t="str">
        <f aca="false">IF(Sheet4!EB7="","",CONCATENATE("",EB$2,Sheet4!EB7))</f>
        <v/>
      </c>
      <c r="EC7" s="211" t="str">
        <f aca="false">IF(Sheet4!EC7="","",CONCATENATE("",EC$2,Sheet4!EC7))</f>
        <v/>
      </c>
      <c r="ED7" s="211" t="str">
        <f aca="false">IF(Sheet4!ED7="","",CONCATENATE("",ED$2,Sheet4!ED7))</f>
        <v/>
      </c>
      <c r="EE7" s="211" t="str">
        <f aca="false">IF(Sheet4!EE7="","",CONCATENATE("",EE$2,Sheet4!EE7))</f>
        <v/>
      </c>
      <c r="EF7" s="211" t="str">
        <f aca="false">IF(Sheet4!EF7="","",CONCATENATE("",EF$2,Sheet4!EF7))</f>
        <v/>
      </c>
      <c r="EG7" s="211" t="str">
        <f aca="false">IF(Sheet4!EG7="","",CONCATENATE("",EG$2,Sheet4!EG7))</f>
        <v/>
      </c>
      <c r="EH7" s="211" t="str">
        <f aca="false">IF(Sheet4!EH7="","",CONCATENATE("",EH$2,Sheet4!EH7))</f>
        <v/>
      </c>
      <c r="EI7" s="211" t="str">
        <f aca="false">IF(Sheet4!EI7="","",CONCATENATE("",EI$2,Sheet4!EI7))</f>
        <v/>
      </c>
      <c r="EJ7" s="211" t="str">
        <f aca="false">IF(Sheet4!EJ7="","",CONCATENATE("",EJ$2,Sheet4!EJ7))</f>
        <v/>
      </c>
      <c r="EK7" s="211" t="str">
        <f aca="false">IF(Sheet4!EK7="","",CONCATENATE("",EK$2,Sheet4!EK7))</f>
        <v/>
      </c>
      <c r="EL7" s="211" t="str">
        <f aca="false">IF(Sheet4!EL7="","",CONCATENATE("",EL$2,Sheet4!EL7))</f>
        <v/>
      </c>
      <c r="EM7" s="211" t="str">
        <f aca="false">IF(Sheet4!EM7="","",CONCATENATE("",EM$2,Sheet4!EM7))</f>
        <v/>
      </c>
      <c r="EN7" s="211" t="str">
        <f aca="false">IF(Sheet4!EN7="","",CONCATENATE("",EN$2,Sheet4!EN7))</f>
        <v/>
      </c>
      <c r="EO7" s="211" t="str">
        <f aca="false">IF(Sheet4!EO7="","",CONCATENATE("",EO$2,Sheet4!EO7))</f>
        <v/>
      </c>
      <c r="EP7" s="211" t="str">
        <f aca="false">IF(Sheet4!EP7="","",CONCATENATE("",EP$2,Sheet4!EP7))</f>
        <v/>
      </c>
      <c r="EQ7" s="211" t="str">
        <f aca="false">IF(Sheet4!EQ7="","",CONCATENATE("",EQ$2,Sheet4!EQ7))</f>
        <v/>
      </c>
      <c r="ER7" s="211" t="str">
        <f aca="false">IF(Sheet4!ER7="","",CONCATENATE("",ER$2,Sheet4!ER7))</f>
        <v/>
      </c>
      <c r="ES7" s="211" t="str">
        <f aca="false">IF(Sheet4!ES7="","",CONCATENATE("",ES$2,Sheet4!ES7))</f>
        <v/>
      </c>
      <c r="ET7" s="211" t="str">
        <f aca="false">IF(Sheet4!ET7="","",CONCATENATE("",ET$2,Sheet4!ET7))</f>
        <v/>
      </c>
      <c r="EU7" s="211" t="str">
        <f aca="false">IF(Sheet4!EU7="","",CONCATENATE("",EU$2,Sheet4!EU7))</f>
        <v/>
      </c>
      <c r="EV7" s="211" t="str">
        <f aca="false">IF(Sheet4!EV7="","",CONCATENATE("",EV$2,Sheet4!EV7))</f>
        <v/>
      </c>
      <c r="EW7" s="211" t="str">
        <f aca="false">IF(Sheet4!EW7="","",CONCATENATE("",EW$2,Sheet4!EW7))</f>
        <v/>
      </c>
      <c r="EX7" s="211" t="str">
        <f aca="false">IF(Sheet4!EX7="","",CONCATENATE("",EX$2,Sheet4!EX7))</f>
        <v/>
      </c>
      <c r="EY7" s="211" t="str">
        <f aca="false">IF(Sheet4!EY7="","",CONCATENATE("",EY$2,Sheet4!EY7))</f>
        <v/>
      </c>
      <c r="EZ7" s="211" t="str">
        <f aca="false">IF(Sheet4!EZ7="","",CONCATENATE("",EZ$2,Sheet4!EZ7))</f>
        <v/>
      </c>
      <c r="FA7" s="211" t="str">
        <f aca="false">IF(Sheet4!FA7="","",CONCATENATE("",FA$2,Sheet4!FA7))</f>
        <v/>
      </c>
      <c r="FB7" s="211" t="str">
        <f aca="false">IF(Sheet4!FB7="","",CONCATENATE("",FB$2,Sheet4!FB7))</f>
        <v/>
      </c>
      <c r="FC7" s="211" t="str">
        <f aca="false">IF(Sheet4!FC7="","",CONCATENATE("",FC$2,Sheet4!FC7))</f>
        <v/>
      </c>
      <c r="FD7" s="211" t="str">
        <f aca="false">IF(Sheet4!FD7="","",CONCATENATE("",FD$2,Sheet4!FD7))</f>
        <v/>
      </c>
      <c r="FE7" s="211" t="str">
        <f aca="false">IF(Sheet4!FE7="","",CONCATENATE("",FE$2,Sheet4!FE7))</f>
        <v/>
      </c>
      <c r="FF7" s="211" t="str">
        <f aca="false">IF(Sheet4!FF7="","",CONCATENATE("",FF$2,Sheet4!FF7))</f>
        <v/>
      </c>
      <c r="FG7" s="211" t="str">
        <f aca="false">IF(Sheet4!FG7="","",CONCATENATE("",FG$2,Sheet4!FG7))</f>
        <v/>
      </c>
      <c r="FH7" s="211" t="str">
        <f aca="false">IF(Sheet4!FH7="","",CONCATENATE("",FH$2,Sheet4!FH7))</f>
        <v/>
      </c>
      <c r="FI7" s="211" t="str">
        <f aca="false">IF(Sheet4!FI7="","",CONCATENATE("",FI$2,Sheet4!FI7))</f>
        <v/>
      </c>
      <c r="FJ7" s="211" t="str">
        <f aca="false">IF(Sheet4!FJ7="","",CONCATENATE("",FJ$2,Sheet4!FJ7))</f>
        <v/>
      </c>
      <c r="FK7" s="211" t="str">
        <f aca="false">IF(Sheet4!FK7="","",CONCATENATE("",FK$2,Sheet4!FK7))</f>
        <v/>
      </c>
      <c r="FL7" s="211" t="str">
        <f aca="false">IF(Sheet4!FL7="","",CONCATENATE("",FL$2,Sheet4!FL7))</f>
        <v/>
      </c>
      <c r="FM7" s="211" t="str">
        <f aca="false">IF(Sheet4!FM7="","",CONCATENATE("",FM$2,Sheet4!FM7))</f>
        <v/>
      </c>
      <c r="FN7" s="211" t="str">
        <f aca="false">IF(Sheet4!FN7="","",CONCATENATE("",FN$2,Sheet4!FN7))</f>
        <v/>
      </c>
      <c r="FO7" s="211" t="str">
        <f aca="false">IF(Sheet4!FO7="","",CONCATENATE("",FO$2,Sheet4!FO7))</f>
        <v/>
      </c>
      <c r="FP7" s="211" t="str">
        <f aca="false">IF(Sheet4!FP7="","",CONCATENATE("",FP$2,Sheet4!FP7))</f>
        <v/>
      </c>
      <c r="FQ7" s="211" t="str">
        <f aca="false">IF(Sheet4!FQ7="","",CONCATENATE("",FQ$2,Sheet4!FQ7))</f>
        <v/>
      </c>
      <c r="FR7" s="211" t="str">
        <f aca="false">IF(Sheet4!FR7="","",CONCATENATE("",FR$2,Sheet4!FR7))</f>
        <v/>
      </c>
      <c r="FS7" s="211" t="str">
        <f aca="false">IF(Sheet4!FS7="","",CONCATENATE("",FS$2,Sheet4!FS7))</f>
        <v/>
      </c>
      <c r="FT7" s="211" t="str">
        <f aca="false">IF(Sheet4!FT7="","",CONCATENATE("",FT$2,Sheet4!FT7))</f>
        <v/>
      </c>
      <c r="FU7" s="211" t="str">
        <f aca="false">IF(Sheet4!FU7="","",CONCATENATE("",FU$2,Sheet4!FU7))</f>
        <v/>
      </c>
      <c r="FV7" s="211" t="str">
        <f aca="false">IF(Sheet4!FV7="","",CONCATENATE("",FV$2,Sheet4!FV7))</f>
        <v/>
      </c>
      <c r="FW7" s="211" t="str">
        <f aca="false">IF(Sheet4!FW7="","",CONCATENATE("",FW$2,Sheet4!FW7))</f>
        <v/>
      </c>
      <c r="FX7" s="211" t="str">
        <f aca="false">IF(Sheet4!FX7="","",CONCATENATE("",FX$2,Sheet4!FX7))</f>
        <v/>
      </c>
      <c r="FY7" s="211" t="str">
        <f aca="false">IF(Sheet4!FY7="","",CONCATENATE("",FY$2,Sheet4!FY7))</f>
        <v/>
      </c>
      <c r="FZ7" s="211" t="str">
        <f aca="false">IF(Sheet4!FZ7="","",CONCATENATE("",FZ$2,Sheet4!FZ7))</f>
        <v/>
      </c>
      <c r="GA7" s="211" t="str">
        <f aca="false">IF(Sheet4!GA7="","",CONCATENATE("",GA$2,Sheet4!GA7))</f>
        <v/>
      </c>
      <c r="GB7" s="211" t="str">
        <f aca="false">IF(Sheet4!GB7="","",CONCATENATE("",GB$2,Sheet4!GB7))</f>
        <v/>
      </c>
      <c r="GC7" s="211" t="str">
        <f aca="false">IF(Sheet4!GC7="","",CONCATENATE("",GC$2,Sheet4!GC7))</f>
        <v/>
      </c>
      <c r="GD7" s="211" t="str">
        <f aca="false">IF(Sheet4!GD7="","",CONCATENATE("",GD$2,Sheet4!GD7))</f>
        <v/>
      </c>
      <c r="GE7" s="211" t="str">
        <f aca="false">IF(Sheet4!GE7="","",CONCATENATE("",GE$2,Sheet4!GE7))</f>
        <v/>
      </c>
      <c r="GF7" s="211" t="str">
        <f aca="false">IF(Sheet4!GF7="","",CONCATENATE("",GF$2,Sheet4!GF7))</f>
        <v/>
      </c>
      <c r="GG7" s="211" t="str">
        <f aca="false">IF(Sheet4!GG7="","",CONCATENATE("",GG$2,Sheet4!GG7))</f>
        <v/>
      </c>
      <c r="GH7" s="211" t="str">
        <f aca="false">IF(Sheet4!GH7="","",CONCATENATE("",GH$2,Sheet4!GH7))</f>
        <v/>
      </c>
      <c r="GI7" s="211" t="str">
        <f aca="false">IF(Sheet4!GI7="","",CONCATENATE("",GI$2,Sheet4!GI7))</f>
        <v/>
      </c>
      <c r="GJ7" s="211" t="str">
        <f aca="false">IF(Sheet4!GJ7="","",CONCATENATE("",GJ$2,Sheet4!GJ7))</f>
        <v/>
      </c>
      <c r="GK7" s="211" t="str">
        <f aca="false">IF(Sheet4!GK7="","",CONCATENATE("",GK$2,Sheet4!GK7))</f>
        <v/>
      </c>
      <c r="GL7" s="211" t="str">
        <f aca="false">IF(Sheet4!GL7="","",CONCATENATE("",GL$2,Sheet4!GL7))</f>
        <v/>
      </c>
      <c r="GM7" s="211" t="str">
        <f aca="false">IF(Sheet4!GM7="","",CONCATENATE("",GM$2,Sheet4!GM7))</f>
        <v/>
      </c>
      <c r="GN7" s="211" t="str">
        <f aca="false">IF(Sheet4!GN7="","",CONCATENATE("",GN$2,Sheet4!GN7))</f>
        <v/>
      </c>
      <c r="GO7" s="32"/>
      <c r="GP7" s="32"/>
      <c r="GQ7" s="32"/>
      <c r="GR7" s="32"/>
      <c r="GS7" s="32"/>
      <c r="GT7" s="32"/>
      <c r="GU7" s="32"/>
      <c r="GV7" s="32"/>
      <c r="GW7" s="205" t="str">
        <f aca="false">CONCATENATE("",B7,C7,D7,E7,F7,G7,H7,I7,J7,K7,L7,M7,N7,O7,P7,Q7,R7,S7,T7,U7,V7)</f>
        <v/>
      </c>
      <c r="GX7" s="205" t="str">
        <f aca="false">CONCATENATE("",W7,X7,Y7,Z7,AA7,AB7,AC7,AD7,AE7,AF7,AG7,AH7,AI7,AJ7,AK7,AL7,AM7,AN7)</f>
        <v/>
      </c>
      <c r="GY7" s="205" t="str">
        <f aca="false">CONCATENATE("",AO7,AP7,AQ7,AR7,AS7,AT7,AU7,AV7,AW7,AX7,AY7,AZ7,BA7,BB7,BC7,BD7,BE7,BF7,BG7)</f>
        <v/>
      </c>
      <c r="GZ7" s="205" t="str">
        <f aca="false">CONCATENATE("",BH7,BI7,BJ7,BK7,BL7,BM7,BN7,BO7,BP7,BQ7,BR7,BS7,BT7,BU7,BV7,BW7,BX7,BY7,BZ7,CA7)</f>
        <v/>
      </c>
      <c r="HA7" s="205" t="str">
        <f aca="false">CONCATENATE("",CB7,CC7,CD7,CE7,CF7,CG7,CH7,CI7,CJ7,CK7,CL7,CM7,CN7,CO7,CP7,CQ7,CR7,)</f>
        <v/>
      </c>
      <c r="HB7" s="205" t="str">
        <f aca="false">CONCATENATE("",CS7,CT7,CU7,CV7,CW7,CX7,CY7,CZ7,DA7,DB7,DC7,DD7,DE7,DF7,DG7,DH7,DI7,DJ7,DK7,DL7,DM7,DN7)</f>
        <v/>
      </c>
      <c r="HC7" s="205" t="str">
        <f aca="false">CONCATENATE("",DO7,DP7,DQ7,DR7,DS7,DT7,DU7,DV7,DW7,DX7,DY7,DZ7,EA7,EB7,EC7,ED7,EE7)</f>
        <v/>
      </c>
      <c r="HD7" s="205" t="str">
        <f aca="false">CONCATENATE("",EF7,EG7,EH7,EI7,EJ7,EK7,EL7,EM7,EN7,EO7,EP7,EQ7,ER7,ES7,ET7,EU7,EV7,EW7,EX7,EY7,EZ7,FA7)</f>
        <v/>
      </c>
      <c r="HE7" s="205" t="str">
        <f aca="false">CONCATENATE("",FB7,FC7,FD7,FE7,FF7,FG7,FH7,FI7,FJ7,FK7,FL7,FM7,FN7,FO7,FP7,FQ7,FR7)</f>
        <v/>
      </c>
      <c r="HF7" s="205" t="str">
        <f aca="false">CONCATENATE("",FS7,FT7,FU7,FV7,FW7,FX7,FY7,FZ7,GA7,GB7,GC7,GD7,GE7,GF7,GG7,GH7,GI7,GJ7,GK7,GL7,GM7,GN7)</f>
        <v/>
      </c>
      <c r="HG7" s="32"/>
      <c r="HH7" s="202" t="str">
        <f aca="false">CONCATENATE("",GW7,GX7)</f>
        <v/>
      </c>
      <c r="HI7" s="202" t="str">
        <f aca="false">CONCATENATE("",GY7,GZ7)</f>
        <v/>
      </c>
      <c r="HJ7" s="202" t="str">
        <f aca="false">CONCATENATE("",,HA7,HB7)</f>
        <v/>
      </c>
      <c r="HK7" s="202" t="str">
        <f aca="false">CONCATENATE("",HC7,HD7)</f>
        <v/>
      </c>
      <c r="HL7" s="202" t="str">
        <f aca="false">CONCATENATE("",HE7,HF7)</f>
        <v/>
      </c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</row>
    <row r="8" s="213" customFormat="true" ht="45" hidden="false" customHeight="true" outlineLevel="0" collapsed="false">
      <c r="A8" s="38"/>
      <c r="B8" s="211" t="str">
        <f aca="false">IF(Sheet4!B8="","",Sheet4!B8)</f>
        <v/>
      </c>
      <c r="C8" s="211" t="str">
        <f aca="false">IF(Sheet4!C8="","",Sheet4!C8)</f>
        <v/>
      </c>
      <c r="D8" s="211" t="str">
        <f aca="false">IF(Sheet4!D8="","",Sheet4!D8)</f>
        <v/>
      </c>
      <c r="E8" s="211" t="str">
        <f aca="false">IF(Sheet4!E8="","",Sheet4!E8)</f>
        <v/>
      </c>
      <c r="F8" s="211" t="str">
        <f aca="false">IF(Sheet4!F8="","",Sheet4!F8)</f>
        <v/>
      </c>
      <c r="G8" s="211" t="str">
        <f aca="false">IF(Sheet4!G8="","",Sheet4!G8)</f>
        <v/>
      </c>
      <c r="H8" s="211" t="str">
        <f aca="false">IF(Sheet4!H8="","",Sheet4!H8)</f>
        <v/>
      </c>
      <c r="I8" s="211" t="str">
        <f aca="false">IF(Sheet4!I8="","",Sheet4!I8)</f>
        <v/>
      </c>
      <c r="J8" s="211" t="str">
        <f aca="false">IF(Sheet4!J8="","",Sheet4!J8)</f>
        <v/>
      </c>
      <c r="K8" s="211" t="str">
        <f aca="false">IF(Sheet4!K8="","",Sheet4!K8)</f>
        <v/>
      </c>
      <c r="L8" s="211" t="str">
        <f aca="false">IF(Sheet4!L8="","",Sheet4!L8)</f>
        <v/>
      </c>
      <c r="M8" s="211" t="str">
        <f aca="false">IF(Sheet4!M8="","",Sheet4!M8)</f>
        <v/>
      </c>
      <c r="N8" s="211" t="str">
        <f aca="false">IF(Sheet4!N8="","",Sheet4!N8)</f>
        <v/>
      </c>
      <c r="O8" s="211" t="str">
        <f aca="false">IF(Sheet4!O8="","",Sheet4!O8)</f>
        <v/>
      </c>
      <c r="P8" s="211" t="str">
        <f aca="false">IF(Sheet4!P8="","",Sheet4!P8)</f>
        <v/>
      </c>
      <c r="Q8" s="211" t="str">
        <f aca="false">IF(Sheet4!Q8="","",Sheet4!Q8)</f>
        <v/>
      </c>
      <c r="R8" s="211" t="str">
        <f aca="false">IF(Sheet4!R8="","",Sheet4!R8)</f>
        <v/>
      </c>
      <c r="S8" s="211" t="str">
        <f aca="false">IF(Sheet4!S8="","",Sheet4!S8)</f>
        <v/>
      </c>
      <c r="T8" s="211" t="str">
        <f aca="false">IF(Sheet4!T8="","",Sheet4!T8)</f>
        <v/>
      </c>
      <c r="U8" s="211" t="str">
        <f aca="false">IF(Sheet4!U8="","",Sheet4!U8)</f>
        <v/>
      </c>
      <c r="V8" s="211" t="str">
        <f aca="false">IF(Sheet4!V8="","",Sheet4!V8)</f>
        <v/>
      </c>
      <c r="W8" s="211" t="str">
        <f aca="false">IF(Sheet4!W8="","",Sheet4!W8)</f>
        <v/>
      </c>
      <c r="X8" s="211" t="str">
        <f aca="false">IF(Sheet4!X8="","",Sheet4!X8)</f>
        <v/>
      </c>
      <c r="Y8" s="211" t="str">
        <f aca="false">IF(Sheet4!Y8="","",Sheet4!Y8)</f>
        <v/>
      </c>
      <c r="Z8" s="211" t="str">
        <f aca="false">IF(Sheet4!Z8="","",Sheet4!Z8)</f>
        <v/>
      </c>
      <c r="AA8" s="211" t="str">
        <f aca="false">IF(Sheet4!AA8="","",Sheet4!AA8)</f>
        <v/>
      </c>
      <c r="AB8" s="211" t="str">
        <f aca="false">IF(Sheet4!AB8="","",Sheet4!AB8)</f>
        <v/>
      </c>
      <c r="AC8" s="211" t="str">
        <f aca="false">IF(Sheet4!AC8="","",Sheet4!AC8)</f>
        <v/>
      </c>
      <c r="AD8" s="211" t="str">
        <f aca="false">IF(Sheet4!AD8="","",Sheet4!AD8)</f>
        <v/>
      </c>
      <c r="AE8" s="211" t="str">
        <f aca="false">IF(Sheet4!AE8="","",Sheet4!AE8)</f>
        <v/>
      </c>
      <c r="AF8" s="211" t="str">
        <f aca="false">IF(Sheet4!AF8="","",Sheet4!AF8)</f>
        <v/>
      </c>
      <c r="AG8" s="211" t="str">
        <f aca="false">IF(Sheet4!AG8="","",Sheet4!AG8)</f>
        <v/>
      </c>
      <c r="AH8" s="211" t="str">
        <f aca="false">IF(Sheet4!AH8="","",Sheet4!AH8)</f>
        <v/>
      </c>
      <c r="AI8" s="211" t="str">
        <f aca="false">IF(Sheet4!AI8="","",Sheet4!AI8)</f>
        <v/>
      </c>
      <c r="AJ8" s="211" t="str">
        <f aca="false">IF(Sheet4!AJ8="","",Sheet4!AJ8)</f>
        <v/>
      </c>
      <c r="AK8" s="211" t="str">
        <f aca="false">IF(Sheet4!AK8="","",Sheet4!AK8)</f>
        <v/>
      </c>
      <c r="AL8" s="211" t="str">
        <f aca="false">IF(Sheet4!AL8="","",Sheet4!AL8)</f>
        <v/>
      </c>
      <c r="AM8" s="211" t="str">
        <f aca="false">IF(Sheet4!AM8="","",Sheet4!AM8)</f>
        <v/>
      </c>
      <c r="AN8" s="211" t="str">
        <f aca="false">IF(Sheet4!AN8="","",Sheet4!AN8)</f>
        <v/>
      </c>
      <c r="AO8" s="211" t="str">
        <f aca="false">IF(Sheet4!AO8="","",Sheet4!AO8)</f>
        <v/>
      </c>
      <c r="AP8" s="211" t="str">
        <f aca="false">IF(Sheet4!AP8="","",Sheet4!AP8)</f>
        <v/>
      </c>
      <c r="AQ8" s="211" t="str">
        <f aca="false">IF(Sheet4!AQ8="","",Sheet4!AQ8)</f>
        <v/>
      </c>
      <c r="AR8" s="211" t="str">
        <f aca="false">IF(Sheet4!AR8="","",Sheet4!AR8)</f>
        <v/>
      </c>
      <c r="AS8" s="211" t="str">
        <f aca="false">IF(Sheet4!AS8="","",Sheet4!AS8)</f>
        <v/>
      </c>
      <c r="AT8" s="211" t="str">
        <f aca="false">IF(Sheet4!AT8="","",Sheet4!AT8)</f>
        <v/>
      </c>
      <c r="AU8" s="211" t="str">
        <f aca="false">IF(Sheet4!AU8="","",Sheet4!AU8)</f>
        <v/>
      </c>
      <c r="AV8" s="211" t="str">
        <f aca="false">IF(Sheet4!AV8="","",Sheet4!AV8)</f>
        <v/>
      </c>
      <c r="AW8" s="211" t="str">
        <f aca="false">IF(Sheet4!AW8="","",Sheet4!AW8)</f>
        <v/>
      </c>
      <c r="AX8" s="211" t="str">
        <f aca="false">IF(Sheet4!AX8="","",Sheet4!AX8)</f>
        <v/>
      </c>
      <c r="AY8" s="211" t="str">
        <f aca="false">IF(Sheet4!AY8="","",Sheet4!AY8)</f>
        <v/>
      </c>
      <c r="AZ8" s="211" t="str">
        <f aca="false">IF(Sheet4!AZ8="","",Sheet4!AZ8)</f>
        <v/>
      </c>
      <c r="BA8" s="211" t="str">
        <f aca="false">IF(Sheet4!BA8="","",Sheet4!BA8)</f>
        <v/>
      </c>
      <c r="BB8" s="211" t="str">
        <f aca="false">IF(Sheet4!BB8="","",Sheet4!BB8)</f>
        <v/>
      </c>
      <c r="BC8" s="211" t="str">
        <f aca="false">IF(Sheet4!BC8="","",Sheet4!BC8)</f>
        <v/>
      </c>
      <c r="BD8" s="211" t="str">
        <f aca="false">IF(Sheet4!BD8="","",Sheet4!BD8)</f>
        <v/>
      </c>
      <c r="BE8" s="211" t="str">
        <f aca="false">IF(Sheet4!BE8="","",Sheet4!BE8)</f>
        <v/>
      </c>
      <c r="BF8" s="211" t="str">
        <f aca="false">IF(Sheet4!BF8="","",Sheet4!BF8)</f>
        <v/>
      </c>
      <c r="BG8" s="211" t="str">
        <f aca="false">IF(Sheet4!BG8="","",Sheet4!BG8)</f>
        <v/>
      </c>
      <c r="BH8" s="211" t="str">
        <f aca="false">IF(Sheet4!BH8="","",Sheet4!BH8)</f>
        <v/>
      </c>
      <c r="BI8" s="211" t="str">
        <f aca="false">IF(Sheet4!BI8="","",Sheet4!BI8)</f>
        <v/>
      </c>
      <c r="BJ8" s="211" t="str">
        <f aca="false">IF(Sheet4!BJ8="","",Sheet4!BJ8)</f>
        <v/>
      </c>
      <c r="BK8" s="211" t="str">
        <f aca="false">IF(Sheet4!BK8="","",Sheet4!BK8)</f>
        <v/>
      </c>
      <c r="BL8" s="211" t="str">
        <f aca="false">IF(Sheet4!BL8="","",Sheet4!BL8)</f>
        <v/>
      </c>
      <c r="BM8" s="211" t="str">
        <f aca="false">IF(Sheet4!BM8="","",Sheet4!BM8)</f>
        <v/>
      </c>
      <c r="BN8" s="211" t="str">
        <f aca="false">IF(Sheet4!BN8="","",Sheet4!BN8)</f>
        <v/>
      </c>
      <c r="BO8" s="211" t="str">
        <f aca="false">IF(Sheet4!BO8="","",Sheet4!BO8)</f>
        <v/>
      </c>
      <c r="BP8" s="211" t="str">
        <f aca="false">IF(Sheet4!BP8="","",Sheet4!BP8)</f>
        <v/>
      </c>
      <c r="BQ8" s="211" t="str">
        <f aca="false">IF(Sheet4!BQ8="","",Sheet4!BQ8)</f>
        <v/>
      </c>
      <c r="BR8" s="211" t="str">
        <f aca="false">IF(Sheet4!BR8="","",Sheet4!BR8)</f>
        <v/>
      </c>
      <c r="BS8" s="211" t="str">
        <f aca="false">IF(Sheet4!BS8="","",Sheet4!BS8)</f>
        <v/>
      </c>
      <c r="BT8" s="211" t="str">
        <f aca="false">IF(Sheet4!BT8="","",Sheet4!BT8)</f>
        <v/>
      </c>
      <c r="BU8" s="211" t="str">
        <f aca="false">IF(Sheet4!BU8="","",Sheet4!BU8)</f>
        <v/>
      </c>
      <c r="BV8" s="211" t="str">
        <f aca="false">IF(Sheet4!BV8="","",Sheet4!BV8)</f>
        <v/>
      </c>
      <c r="BW8" s="211" t="str">
        <f aca="false">IF(Sheet4!BW8="","",Sheet4!BW8)</f>
        <v/>
      </c>
      <c r="BX8" s="211" t="str">
        <f aca="false">IF(Sheet4!BX8="","",Sheet4!BX8)</f>
        <v/>
      </c>
      <c r="BY8" s="211" t="str">
        <f aca="false">IF(Sheet4!BY8="","",Sheet4!BY8)</f>
        <v/>
      </c>
      <c r="BZ8" s="211" t="str">
        <f aca="false">IF(Sheet4!BZ8="","",Sheet4!BZ8)</f>
        <v/>
      </c>
      <c r="CA8" s="211" t="str">
        <f aca="false">IF(Sheet4!CA8="","",Sheet4!CA8)</f>
        <v/>
      </c>
      <c r="CB8" s="211" t="str">
        <f aca="false">IF(Sheet4!CB8="","",Sheet4!CB8)</f>
        <v/>
      </c>
      <c r="CC8" s="211" t="str">
        <f aca="false">IF(Sheet4!CC8="","",Sheet4!CC8)</f>
        <v/>
      </c>
      <c r="CD8" s="211" t="str">
        <f aca="false">IF(Sheet4!CD8="","",Sheet4!CD8)</f>
        <v/>
      </c>
      <c r="CE8" s="211" t="str">
        <f aca="false">IF(Sheet4!CE8="","",Sheet4!CE8)</f>
        <v/>
      </c>
      <c r="CF8" s="211" t="str">
        <f aca="false">IF(Sheet4!CF8="","",Sheet4!CF8)</f>
        <v/>
      </c>
      <c r="CG8" s="211" t="str">
        <f aca="false">IF(Sheet4!CG8="","",Sheet4!CG8)</f>
        <v/>
      </c>
      <c r="CH8" s="211" t="str">
        <f aca="false">IF(Sheet4!CH8="","",Sheet4!CH8)</f>
        <v/>
      </c>
      <c r="CI8" s="211" t="str">
        <f aca="false">IF(Sheet4!CI8="","",Sheet4!CI8)</f>
        <v/>
      </c>
      <c r="CJ8" s="211" t="str">
        <f aca="false">IF(Sheet4!CJ8="","",Sheet4!CJ8)</f>
        <v/>
      </c>
      <c r="CK8" s="211" t="str">
        <f aca="false">IF(Sheet4!CK8="","",Sheet4!CK8)</f>
        <v/>
      </c>
      <c r="CL8" s="211" t="str">
        <f aca="false">IF(Sheet4!CL8="","",Sheet4!CL8)</f>
        <v/>
      </c>
      <c r="CM8" s="211" t="str">
        <f aca="false">IF(Sheet4!CM8="","",Sheet4!CM8)</f>
        <v/>
      </c>
      <c r="CN8" s="211" t="str">
        <f aca="false">IF(Sheet4!CN8="","",Sheet4!CN8)</f>
        <v/>
      </c>
      <c r="CO8" s="211" t="str">
        <f aca="false">IF(Sheet4!CO8="","",Sheet4!CO8)</f>
        <v/>
      </c>
      <c r="CP8" s="211" t="str">
        <f aca="false">IF(Sheet4!CP8="","",Sheet4!CP8)</f>
        <v/>
      </c>
      <c r="CQ8" s="211" t="str">
        <f aca="false">IF(Sheet4!CQ8="","",Sheet4!CQ8)</f>
        <v/>
      </c>
      <c r="CR8" s="211" t="str">
        <f aca="false">IF(Sheet4!CR8="","",Sheet4!CR8)</f>
        <v/>
      </c>
      <c r="CS8" s="211" t="str">
        <f aca="false">IF(Sheet4!CS8="","",Sheet4!CS8)</f>
        <v/>
      </c>
      <c r="CT8" s="211" t="str">
        <f aca="false">IF(Sheet4!CT8="","",Sheet4!CT8)</f>
        <v/>
      </c>
      <c r="CU8" s="211" t="str">
        <f aca="false">IF(Sheet4!CU8="","",Sheet4!CU8)</f>
        <v/>
      </c>
      <c r="CV8" s="211" t="str">
        <f aca="false">IF(Sheet4!CV8="","",Sheet4!CV8)</f>
        <v/>
      </c>
      <c r="CW8" s="211" t="str">
        <f aca="false">IF(Sheet4!CW8="","",Sheet4!CW8)</f>
        <v/>
      </c>
      <c r="CX8" s="211" t="str">
        <f aca="false">IF(Sheet4!CX8="","",Sheet4!CX8)</f>
        <v/>
      </c>
      <c r="CY8" s="211" t="str">
        <f aca="false">IF(Sheet4!CY8="","",Sheet4!CY8)</f>
        <v/>
      </c>
      <c r="CZ8" s="211" t="str">
        <f aca="false">IF(Sheet4!CZ8="","",Sheet4!CZ8)</f>
        <v/>
      </c>
      <c r="DA8" s="211" t="str">
        <f aca="false">IF(Sheet4!DA8="","",Sheet4!DA8)</f>
        <v/>
      </c>
      <c r="DB8" s="211" t="str">
        <f aca="false">IF(Sheet4!DB8="","",Sheet4!DB8)</f>
        <v/>
      </c>
      <c r="DC8" s="211" t="str">
        <f aca="false">IF(Sheet4!DC8="","",Sheet4!DC8)</f>
        <v/>
      </c>
      <c r="DD8" s="211" t="str">
        <f aca="false">IF(Sheet4!DD8="","",Sheet4!DD8)</f>
        <v/>
      </c>
      <c r="DE8" s="211" t="str">
        <f aca="false">IF(Sheet4!DE8="","",Sheet4!DE8)</f>
        <v/>
      </c>
      <c r="DF8" s="211" t="str">
        <f aca="false">IF(Sheet4!DF8="","",Sheet4!DF8)</f>
        <v/>
      </c>
      <c r="DG8" s="211" t="str">
        <f aca="false">IF(Sheet4!DG8="","",Sheet4!DG8)</f>
        <v/>
      </c>
      <c r="DH8" s="211" t="str">
        <f aca="false">IF(Sheet4!DH8="","",Sheet4!DH8)</f>
        <v/>
      </c>
      <c r="DI8" s="211" t="str">
        <f aca="false">IF(Sheet4!DI8="","",Sheet4!DI8)</f>
        <v/>
      </c>
      <c r="DJ8" s="211" t="str">
        <f aca="false">IF(Sheet4!DJ8="","",Sheet4!DJ8)</f>
        <v/>
      </c>
      <c r="DK8" s="211" t="str">
        <f aca="false">IF(Sheet4!DK8="","",Sheet4!DK8)</f>
        <v/>
      </c>
      <c r="DL8" s="211" t="str">
        <f aca="false">IF(Sheet4!DL8="","",Sheet4!DL8)</f>
        <v/>
      </c>
      <c r="DM8" s="211" t="str">
        <f aca="false">IF(Sheet4!DM8="","",Sheet4!DM8)</f>
        <v/>
      </c>
      <c r="DN8" s="211" t="str">
        <f aca="false">IF(Sheet4!DN8="","",Sheet4!DN8)</f>
        <v/>
      </c>
      <c r="DO8" s="211" t="str">
        <f aca="false">IF(Sheet4!DO8="","",Sheet4!DO8)</f>
        <v/>
      </c>
      <c r="DP8" s="211" t="str">
        <f aca="false">IF(Sheet4!DP8="","",Sheet4!DP8)</f>
        <v/>
      </c>
      <c r="DQ8" s="211" t="str">
        <f aca="false">IF(Sheet4!DQ8="","",Sheet4!DQ8)</f>
        <v/>
      </c>
      <c r="DR8" s="211" t="str">
        <f aca="false">IF(Sheet4!DR8="","",Sheet4!DR8)</f>
        <v/>
      </c>
      <c r="DS8" s="211" t="str">
        <f aca="false">IF(Sheet4!DS8="","",Sheet4!DS8)</f>
        <v/>
      </c>
      <c r="DT8" s="211" t="str">
        <f aca="false">IF(Sheet4!DT8="","",Sheet4!DT8)</f>
        <v/>
      </c>
      <c r="DU8" s="211" t="str">
        <f aca="false">IF(Sheet4!DU8="","",Sheet4!DU8)</f>
        <v/>
      </c>
      <c r="DV8" s="211" t="str">
        <f aca="false">IF(Sheet4!DV8="","",Sheet4!DV8)</f>
        <v/>
      </c>
      <c r="DW8" s="211" t="str">
        <f aca="false">IF(Sheet4!DW8="","",Sheet4!DW8)</f>
        <v/>
      </c>
      <c r="DX8" s="211" t="str">
        <f aca="false">IF(Sheet4!DX8="","",Sheet4!DX8)</f>
        <v/>
      </c>
      <c r="DY8" s="211" t="str">
        <f aca="false">IF(Sheet4!DY8="","",Sheet4!DY8)</f>
        <v/>
      </c>
      <c r="DZ8" s="211" t="str">
        <f aca="false">IF(Sheet4!DZ8="","",Sheet4!DZ8)</f>
        <v/>
      </c>
      <c r="EA8" s="211" t="str">
        <f aca="false">IF(Sheet4!EA8="","",Sheet4!EA8)</f>
        <v/>
      </c>
      <c r="EB8" s="211" t="str">
        <f aca="false">IF(Sheet4!EB8="","",Sheet4!EB8)</f>
        <v/>
      </c>
      <c r="EC8" s="211" t="str">
        <f aca="false">IF(Sheet4!EC8="","",Sheet4!EC8)</f>
        <v/>
      </c>
      <c r="ED8" s="211" t="str">
        <f aca="false">IF(Sheet4!ED8="","",Sheet4!ED8)</f>
        <v/>
      </c>
      <c r="EE8" s="211" t="str">
        <f aca="false">IF(Sheet4!EE8="","",Sheet4!EE8)</f>
        <v/>
      </c>
      <c r="EF8" s="211" t="str">
        <f aca="false">IF(Sheet4!EF8="","",Sheet4!EF8)</f>
        <v/>
      </c>
      <c r="EG8" s="211" t="str">
        <f aca="false">IF(Sheet4!EG8="","",Sheet4!EG8)</f>
        <v/>
      </c>
      <c r="EH8" s="211" t="str">
        <f aca="false">IF(Sheet4!EH8="","",Sheet4!EH8)</f>
        <v/>
      </c>
      <c r="EI8" s="211" t="str">
        <f aca="false">IF(Sheet4!EI8="","",Sheet4!EI8)</f>
        <v/>
      </c>
      <c r="EJ8" s="211" t="str">
        <f aca="false">IF(Sheet4!EJ8="","",Sheet4!EJ8)</f>
        <v/>
      </c>
      <c r="EK8" s="211" t="str">
        <f aca="false">IF(Sheet4!EK8="","",Sheet4!EK8)</f>
        <v/>
      </c>
      <c r="EL8" s="211" t="str">
        <f aca="false">IF(Sheet4!EL8="","",Sheet4!EL8)</f>
        <v/>
      </c>
      <c r="EM8" s="211" t="str">
        <f aca="false">IF(Sheet4!EM8="","",Sheet4!EM8)</f>
        <v/>
      </c>
      <c r="EN8" s="211" t="str">
        <f aca="false">IF(Sheet4!EN8="","",Sheet4!EN8)</f>
        <v/>
      </c>
      <c r="EO8" s="211" t="str">
        <f aca="false">IF(Sheet4!EO8="","",Sheet4!EO8)</f>
        <v/>
      </c>
      <c r="EP8" s="211" t="str">
        <f aca="false">IF(Sheet4!EP8="","",Sheet4!EP8)</f>
        <v/>
      </c>
      <c r="EQ8" s="211" t="str">
        <f aca="false">IF(Sheet4!EQ8="","",Sheet4!EQ8)</f>
        <v/>
      </c>
      <c r="ER8" s="211" t="str">
        <f aca="false">IF(Sheet4!ER8="","",Sheet4!ER8)</f>
        <v/>
      </c>
      <c r="ES8" s="211" t="str">
        <f aca="false">IF(Sheet4!ES8="","",Sheet4!ES8)</f>
        <v/>
      </c>
      <c r="ET8" s="211" t="str">
        <f aca="false">IF(Sheet4!ET8="","",Sheet4!ET8)</f>
        <v/>
      </c>
      <c r="EU8" s="211" t="str">
        <f aca="false">IF(Sheet4!EU8="","",Sheet4!EU8)</f>
        <v/>
      </c>
      <c r="EV8" s="211" t="str">
        <f aca="false">IF(Sheet4!EV8="","",Sheet4!EV8)</f>
        <v/>
      </c>
      <c r="EW8" s="211" t="str">
        <f aca="false">IF(Sheet4!EW8="","",Sheet4!EW8)</f>
        <v/>
      </c>
      <c r="EX8" s="211" t="str">
        <f aca="false">IF(Sheet4!EX8="","",Sheet4!EX8)</f>
        <v/>
      </c>
      <c r="EY8" s="211" t="str">
        <f aca="false">IF(Sheet4!EY8="","",Sheet4!EY8)</f>
        <v/>
      </c>
      <c r="EZ8" s="211" t="str">
        <f aca="false">IF(Sheet4!EZ8="","",Sheet4!EZ8)</f>
        <v/>
      </c>
      <c r="FA8" s="211" t="str">
        <f aca="false">IF(Sheet4!FA8="","",Sheet4!FA8)</f>
        <v/>
      </c>
      <c r="FB8" s="211" t="str">
        <f aca="false">IF(Sheet4!FB8="","",Sheet4!FB8)</f>
        <v/>
      </c>
      <c r="FC8" s="211" t="str">
        <f aca="false">IF(Sheet4!FC8="","",Sheet4!FC8)</f>
        <v/>
      </c>
      <c r="FD8" s="211" t="str">
        <f aca="false">IF(Sheet4!FD8="","",Sheet4!FD8)</f>
        <v/>
      </c>
      <c r="FE8" s="211" t="str">
        <f aca="false">IF(Sheet4!FE8="","",Sheet4!FE8)</f>
        <v/>
      </c>
      <c r="FF8" s="211" t="str">
        <f aca="false">IF(Sheet4!FF8="","",Sheet4!FF8)</f>
        <v/>
      </c>
      <c r="FG8" s="211" t="str">
        <f aca="false">IF(Sheet4!FG8="","",Sheet4!FG8)</f>
        <v/>
      </c>
      <c r="FH8" s="211" t="str">
        <f aca="false">IF(Sheet4!FH8="","",Sheet4!FH8)</f>
        <v/>
      </c>
      <c r="FI8" s="211" t="str">
        <f aca="false">IF(Sheet4!FI8="","",Sheet4!FI8)</f>
        <v/>
      </c>
      <c r="FJ8" s="211" t="str">
        <f aca="false">IF(Sheet4!FJ8="","",Sheet4!FJ8)</f>
        <v/>
      </c>
      <c r="FK8" s="211" t="str">
        <f aca="false">IF(Sheet4!FK8="","",Sheet4!FK8)</f>
        <v/>
      </c>
      <c r="FL8" s="211" t="str">
        <f aca="false">IF(Sheet4!FL8="","",Sheet4!FL8)</f>
        <v/>
      </c>
      <c r="FM8" s="211" t="str">
        <f aca="false">IF(Sheet4!FM8="","",Sheet4!FM8)</f>
        <v/>
      </c>
      <c r="FN8" s="211" t="str">
        <f aca="false">IF(Sheet4!FN8="","",Sheet4!FN8)</f>
        <v/>
      </c>
      <c r="FO8" s="211" t="str">
        <f aca="false">IF(Sheet4!FO8="","",Sheet4!FO8)</f>
        <v/>
      </c>
      <c r="FP8" s="211" t="str">
        <f aca="false">IF(Sheet4!FP8="","",Sheet4!FP8)</f>
        <v/>
      </c>
      <c r="FQ8" s="211" t="str">
        <f aca="false">IF(Sheet4!FQ8="","",Sheet4!FQ8)</f>
        <v/>
      </c>
      <c r="FR8" s="211" t="str">
        <f aca="false">IF(Sheet4!FR8="","",Sheet4!FR8)</f>
        <v/>
      </c>
      <c r="FS8" s="211" t="str">
        <f aca="false">IF(Sheet4!FS8="","",Sheet4!FS8)</f>
        <v/>
      </c>
      <c r="FT8" s="211" t="str">
        <f aca="false">IF(Sheet4!FT8="","",Sheet4!FT8)</f>
        <v/>
      </c>
      <c r="FU8" s="211" t="str">
        <f aca="false">IF(Sheet4!FU8="","",Sheet4!FU8)</f>
        <v/>
      </c>
      <c r="FV8" s="211" t="str">
        <f aca="false">IF(Sheet4!FV8="","",Sheet4!FV8)</f>
        <v/>
      </c>
      <c r="FW8" s="211" t="str">
        <f aca="false">IF(Sheet4!FW8="","",Sheet4!FW8)</f>
        <v/>
      </c>
      <c r="FX8" s="211" t="str">
        <f aca="false">IF(Sheet4!FX8="","",Sheet4!FX8)</f>
        <v/>
      </c>
      <c r="FY8" s="211" t="str">
        <f aca="false">IF(Sheet4!FY8="","",Sheet4!FY8)</f>
        <v/>
      </c>
      <c r="FZ8" s="211" t="str">
        <f aca="false">IF(Sheet4!FZ8="","",Sheet4!FZ8)</f>
        <v/>
      </c>
      <c r="GA8" s="211" t="str">
        <f aca="false">IF(Sheet4!GA8="","",Sheet4!GA8)</f>
        <v/>
      </c>
      <c r="GB8" s="211" t="str">
        <f aca="false">IF(Sheet4!GB8="","",Sheet4!GB8)</f>
        <v/>
      </c>
      <c r="GC8" s="211" t="str">
        <f aca="false">IF(Sheet4!GC8="","",Sheet4!GC8)</f>
        <v/>
      </c>
      <c r="GD8" s="211" t="str">
        <f aca="false">IF(Sheet4!GD8="","",Sheet4!GD8)</f>
        <v/>
      </c>
      <c r="GE8" s="211" t="str">
        <f aca="false">IF(Sheet4!GE8="","",Sheet4!GE8)</f>
        <v/>
      </c>
      <c r="GF8" s="211" t="str">
        <f aca="false">IF(Sheet4!GF8="","",Sheet4!GF8)</f>
        <v/>
      </c>
      <c r="GG8" s="211" t="str">
        <f aca="false">IF(Sheet4!GG8="","",Sheet4!GG8)</f>
        <v/>
      </c>
      <c r="GH8" s="211" t="str">
        <f aca="false">IF(Sheet4!GH8="","",Sheet4!GH8)</f>
        <v/>
      </c>
      <c r="GI8" s="211" t="str">
        <f aca="false">IF(Sheet4!GI8="","",Sheet4!GI8)</f>
        <v/>
      </c>
      <c r="GJ8" s="211" t="str">
        <f aca="false">IF(Sheet4!GJ8="","",Sheet4!GJ8)</f>
        <v/>
      </c>
      <c r="GK8" s="211" t="str">
        <f aca="false">IF(Sheet4!GK8="","",Sheet4!GK8)</f>
        <v/>
      </c>
      <c r="GL8" s="211" t="str">
        <f aca="false">IF(Sheet4!GL8="","",Sheet4!GL8)</f>
        <v/>
      </c>
      <c r="GM8" s="211" t="str">
        <f aca="false">IF(Sheet4!GM8="","",Sheet4!GM8)</f>
        <v/>
      </c>
      <c r="GN8" s="211" t="str">
        <f aca="false">IF(Sheet4!GN8="","",Sheet4!GN8)</f>
        <v/>
      </c>
      <c r="GO8" s="36"/>
      <c r="GP8" s="36"/>
      <c r="GQ8" s="36"/>
      <c r="GR8" s="36"/>
      <c r="GS8" s="36"/>
      <c r="GT8" s="36"/>
      <c r="GU8" s="36"/>
      <c r="GV8" s="36"/>
      <c r="GW8" s="205" t="str">
        <f aca="false">CONCATENATE("",B8,C8,D8,E8,F8,G8,H8,I8,J8,K8,L8,M8,N8,O8,P8,Q8,R8,S8,T8,U8,V8)</f>
        <v/>
      </c>
      <c r="GX8" s="205" t="str">
        <f aca="false">CONCATENATE("",W8,X8,Y8,Z8,AA8,AB8,AC8,AD8,AE8,AF8,AG8,AH8,AI8,AJ8,AK8,AL8,AM8,AN8)</f>
        <v/>
      </c>
      <c r="GY8" s="205" t="str">
        <f aca="false">CONCATENATE("",AO8,AP8,AQ8,AR8,AS8,AT8,AU8,AV8,AW8,AX8,AY8,AZ8,BA8,BB8,BC8,BD8,BE8,BF8,BG8)</f>
        <v/>
      </c>
      <c r="GZ8" s="205" t="str">
        <f aca="false">CONCATENATE("",BH8,BI8,BJ8,BK8,BL8,BM8,BN8,BO8,BP8,BQ8,BR8,BS8,BT8,BU8,BV8,BW8,BX8,BY8,BZ8,CA8)</f>
        <v/>
      </c>
      <c r="HA8" s="205" t="str">
        <f aca="false">CONCATENATE("",CB8,CC8,CD8,CE8,CF8,CG8,CH8,CI8,CJ8,CK8,CL8,CM8,CN8,CO8,CP8,CQ8,CR8,)</f>
        <v/>
      </c>
      <c r="HB8" s="205" t="str">
        <f aca="false">CONCATENATE("",CS8,CT8,CU8,CV8,CW8,CX8,CY8,CZ8,DA8,DB8,DC8,DD8,DE8,DF8,DG8,DH8,DI8,DJ8,DK8,DL8,DM8,DN8)</f>
        <v/>
      </c>
      <c r="HC8" s="205" t="str">
        <f aca="false">CONCATENATE("",DO8,DP8,DQ8,DR8,DS8,DT8,DU8,DV8,DW8,DX8,DY8,DZ8,EA8,EB8,EC8,ED8,EE8)</f>
        <v/>
      </c>
      <c r="HD8" s="205" t="str">
        <f aca="false">CONCATENATE("",EF8,EG8,EH8,EI8,EJ8,EK8,EL8,EM8,EN8,EO8,EP8,EQ8,ER8,ES8,ET8,EU8,EV8,EW8,EX8,EY8,EZ8,FA8)</f>
        <v/>
      </c>
      <c r="HE8" s="205" t="str">
        <f aca="false">CONCATENATE("",FB8,FC8,FD8,FE8,FF8,FG8,FH8,FI8,FJ8,FK8,FL8,FM8,FN8,FO8,FP8,FQ8,FR8)</f>
        <v/>
      </c>
      <c r="HF8" s="205" t="str">
        <f aca="false">CONCATENATE("",FS8,FT8,FU8,FV8,FW8,FX8,FY8,FZ8,GA8,GB8,GC8,GD8,GE8,GF8,GG8,GH8,GI8,GJ8,GK8,GL8,GM8,GN8)</f>
        <v/>
      </c>
      <c r="HG8" s="36"/>
      <c r="HH8" s="202" t="str">
        <f aca="false">CONCATENATE("",GW8,GX8)</f>
        <v/>
      </c>
      <c r="HI8" s="202" t="str">
        <f aca="false">CONCATENATE("",GY8,GZ8)</f>
        <v/>
      </c>
      <c r="HJ8" s="202" t="str">
        <f aca="false">CONCATENATE("",,HA8,HB8)</f>
        <v/>
      </c>
      <c r="HK8" s="202" t="str">
        <f aca="false">CONCATENATE("",HC8,HD8)</f>
        <v/>
      </c>
      <c r="HL8" s="202" t="str">
        <f aca="false">CONCATENATE("",HE8,HF8)</f>
        <v/>
      </c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</row>
    <row r="9" s="212" customFormat="true" ht="27" hidden="false" customHeight="true" outlineLevel="0" collapsed="false">
      <c r="A9" s="38" t="n">
        <v>3</v>
      </c>
      <c r="B9" s="211" t="str">
        <f aca="false">IF(Sheet4!B9="","",CONCATENATE("",B$2,Sheet4!B9))</f>
        <v/>
      </c>
      <c r="C9" s="211" t="str">
        <f aca="false">IF(Sheet4!C9="","",CONCATENATE("",C$2,Sheet4!C9))</f>
        <v/>
      </c>
      <c r="D9" s="211" t="str">
        <f aca="false">IF(Sheet4!D9="","",CONCATENATE("",D$2,Sheet4!D9))</f>
        <v/>
      </c>
      <c r="E9" s="211" t="str">
        <f aca="false">IF(Sheet4!E9="","",CONCATENATE("",E$2,Sheet4!E9))</f>
        <v/>
      </c>
      <c r="F9" s="211" t="str">
        <f aca="false">IF(Sheet4!F9="","",CONCATENATE("",F$2,Sheet4!F9))</f>
        <v/>
      </c>
      <c r="G9" s="211" t="str">
        <f aca="false">IF(Sheet4!G9="","",CONCATENATE("",G$2,Sheet4!G9))</f>
        <v/>
      </c>
      <c r="H9" s="211" t="str">
        <f aca="false">IF(Sheet4!H9="","",CONCATENATE("",H$2,Sheet4!H9))</f>
        <v/>
      </c>
      <c r="I9" s="211" t="str">
        <f aca="false">IF(Sheet4!I9="","",CONCATENATE("",I$2,Sheet4!I9))</f>
        <v/>
      </c>
      <c r="J9" s="211" t="str">
        <f aca="false">IF(Sheet4!J9="","",CONCATENATE("",J$2,Sheet4!J9))</f>
        <v/>
      </c>
      <c r="K9" s="211" t="str">
        <f aca="false">IF(Sheet4!K9="","",CONCATENATE("",K$2,Sheet4!K9))</f>
        <v/>
      </c>
      <c r="L9" s="211" t="str">
        <f aca="false">IF(Sheet4!L9="","",CONCATENATE("",L$2,Sheet4!L9))</f>
        <v/>
      </c>
      <c r="M9" s="211" t="str">
        <f aca="false">IF(Sheet4!M9="","",CONCATENATE("",M$2,Sheet4!M9))</f>
        <v/>
      </c>
      <c r="N9" s="211" t="str">
        <f aca="false">IF(Sheet4!N9="","",CONCATENATE("",N$2,Sheet4!N9))</f>
        <v/>
      </c>
      <c r="O9" s="211" t="str">
        <f aca="false">IF(Sheet4!O9="","",CONCATENATE("",O$2,Sheet4!O9))</f>
        <v/>
      </c>
      <c r="P9" s="211" t="str">
        <f aca="false">IF(Sheet4!P9="","",CONCATENATE("",P$2,Sheet4!P9))</f>
        <v/>
      </c>
      <c r="Q9" s="211" t="str">
        <f aca="false">IF(Sheet4!Q9="","",CONCATENATE("",Q$2,Sheet4!Q9))</f>
        <v/>
      </c>
      <c r="R9" s="211" t="str">
        <f aca="false">IF(Sheet4!R9="","",CONCATENATE("",R$2,Sheet4!R9))</f>
        <v/>
      </c>
      <c r="S9" s="211" t="str">
        <f aca="false">IF(Sheet4!S9="","",CONCATENATE("",S$2,Sheet4!S9))</f>
        <v/>
      </c>
      <c r="T9" s="211" t="str">
        <f aca="false">IF(Sheet4!T9="","",CONCATENATE("",T$2,Sheet4!T9))</f>
        <v/>
      </c>
      <c r="U9" s="211" t="str">
        <f aca="false">IF(Sheet4!U9="","",CONCATENATE("",U$2,Sheet4!U9))</f>
        <v/>
      </c>
      <c r="V9" s="211" t="str">
        <f aca="false">IF(Sheet4!V9="","",CONCATENATE("",V$2,Sheet4!V9))</f>
        <v/>
      </c>
      <c r="W9" s="211" t="str">
        <f aca="false">IF(Sheet4!W9="","",CONCATENATE("",W$2,Sheet4!W9))</f>
        <v/>
      </c>
      <c r="X9" s="211" t="str">
        <f aca="false">IF(Sheet4!X9="","",CONCATENATE("",X$2,Sheet4!X9))</f>
        <v/>
      </c>
      <c r="Y9" s="211" t="str">
        <f aca="false">IF(Sheet4!Y9="","",CONCATENATE("",Y$2,Sheet4!Y9))</f>
        <v/>
      </c>
      <c r="Z9" s="211" t="str">
        <f aca="false">IF(Sheet4!Z9="","",CONCATENATE("",Z$2,Sheet4!Z9))</f>
        <v/>
      </c>
      <c r="AA9" s="211" t="str">
        <f aca="false">IF(Sheet4!AA9="","",CONCATENATE("",AA$2,Sheet4!AA9))</f>
        <v/>
      </c>
      <c r="AB9" s="211" t="str">
        <f aca="false">IF(Sheet4!AB9="","",CONCATENATE("",AB$2,Sheet4!AB9))</f>
        <v/>
      </c>
      <c r="AC9" s="211" t="str">
        <f aca="false">IF(Sheet4!AC9="","",CONCATENATE("",AC$2,Sheet4!AC9))</f>
        <v/>
      </c>
      <c r="AD9" s="211" t="str">
        <f aca="false">IF(Sheet4!AD9="","",CONCATENATE("",AD$2,Sheet4!AD9))</f>
        <v/>
      </c>
      <c r="AE9" s="211" t="str">
        <f aca="false">IF(Sheet4!AE9="","",CONCATENATE("",AE$2,Sheet4!AE9))</f>
        <v/>
      </c>
      <c r="AF9" s="211" t="str">
        <f aca="false">IF(Sheet4!AF9="","",CONCATENATE("",AF$2,Sheet4!AF9))</f>
        <v/>
      </c>
      <c r="AG9" s="211" t="str">
        <f aca="false">IF(Sheet4!AG9="","",CONCATENATE("",AG$2,Sheet4!AG9))</f>
        <v/>
      </c>
      <c r="AH9" s="211" t="str">
        <f aca="false">IF(Sheet4!AH9="","",CONCATENATE("",AH$2,Sheet4!AH9))</f>
        <v/>
      </c>
      <c r="AI9" s="211" t="str">
        <f aca="false">IF(Sheet4!AI9="","",CONCATENATE("",AI$2,Sheet4!AI9))</f>
        <v/>
      </c>
      <c r="AJ9" s="211" t="str">
        <f aca="false">IF(Sheet4!AJ9="","",CONCATENATE("",AJ$2,Sheet4!AJ9))</f>
        <v/>
      </c>
      <c r="AK9" s="211" t="str">
        <f aca="false">IF(Sheet4!AK9="","",CONCATENATE("",AK$2,Sheet4!AK9))</f>
        <v/>
      </c>
      <c r="AL9" s="211" t="str">
        <f aca="false">IF(Sheet4!AL9="","",CONCATENATE("",AL$2,Sheet4!AL9))</f>
        <v/>
      </c>
      <c r="AM9" s="211" t="str">
        <f aca="false">IF(Sheet4!AM9="","",CONCATENATE("",AM$2,Sheet4!AM9))</f>
        <v/>
      </c>
      <c r="AN9" s="211" t="str">
        <f aca="false">IF(Sheet4!AN9="","",CONCATENATE("",AN$2,Sheet4!AN9))</f>
        <v/>
      </c>
      <c r="AO9" s="211" t="str">
        <f aca="false">IF(Sheet4!AO9="","",CONCATENATE("",AO$2,Sheet4!AO9))</f>
        <v/>
      </c>
      <c r="AP9" s="211" t="str">
        <f aca="false">IF(Sheet4!AP9="","",CONCATENATE("",AP$2,Sheet4!AP9))</f>
        <v/>
      </c>
      <c r="AQ9" s="211" t="str">
        <f aca="false">IF(Sheet4!AQ9="","",CONCATENATE("",AQ$2,Sheet4!AQ9))</f>
        <v/>
      </c>
      <c r="AR9" s="211" t="str">
        <f aca="false">IF(Sheet4!AR9="","",CONCATENATE("",AR$2,Sheet4!AR9))</f>
        <v/>
      </c>
      <c r="AS9" s="211" t="str">
        <f aca="false">IF(Sheet4!AS9="","",CONCATENATE("",AS$2,Sheet4!AS9))</f>
        <v/>
      </c>
      <c r="AT9" s="211" t="str">
        <f aca="false">IF(Sheet4!AT9="","",CONCATENATE("",AT$2,Sheet4!AT9))</f>
        <v/>
      </c>
      <c r="AU9" s="211" t="str">
        <f aca="false">IF(Sheet4!AU9="","",CONCATENATE("",AU$2,Sheet4!AU9))</f>
        <v/>
      </c>
      <c r="AV9" s="211" t="str">
        <f aca="false">IF(Sheet4!AV9="","",CONCATENATE("",AV$2,Sheet4!AV9))</f>
        <v/>
      </c>
      <c r="AW9" s="211" t="str">
        <f aca="false">IF(Sheet4!AW9="","",CONCATENATE("",AW$2,Sheet4!AW9))</f>
        <v/>
      </c>
      <c r="AX9" s="211" t="str">
        <f aca="false">IF(Sheet4!AX9="","",CONCATENATE("",AX$2,Sheet4!AX9))</f>
        <v/>
      </c>
      <c r="AY9" s="211" t="str">
        <f aca="false">IF(Sheet4!AY9="","",CONCATENATE("",AY$2,Sheet4!AY9))</f>
        <v/>
      </c>
      <c r="AZ9" s="211" t="str">
        <f aca="false">IF(Sheet4!AZ9="","",CONCATENATE("",AZ$2,Sheet4!AZ9))</f>
        <v/>
      </c>
      <c r="BA9" s="211" t="str">
        <f aca="false">IF(Sheet4!BA9="","",CONCATENATE("",BA$2,Sheet4!BA9))</f>
        <v/>
      </c>
      <c r="BB9" s="211" t="str">
        <f aca="false">IF(Sheet4!BB9="","",CONCATENATE("",BB$2,Sheet4!BB9))</f>
        <v/>
      </c>
      <c r="BC9" s="211" t="str">
        <f aca="false">IF(Sheet4!BC9="","",CONCATENATE("",BC$2,Sheet4!BC9))</f>
        <v/>
      </c>
      <c r="BD9" s="211" t="str">
        <f aca="false">IF(Sheet4!BD9="","",CONCATENATE("",BD$2,Sheet4!BD9))</f>
        <v/>
      </c>
      <c r="BE9" s="211" t="str">
        <f aca="false">IF(Sheet4!BE9="","",CONCATENATE("",BE$2,Sheet4!BE9))</f>
        <v/>
      </c>
      <c r="BF9" s="211" t="str">
        <f aca="false">IF(Sheet4!BF9="","",CONCATENATE("",BF$2,Sheet4!BF9))</f>
        <v/>
      </c>
      <c r="BG9" s="211" t="str">
        <f aca="false">IF(Sheet4!BG9="","",CONCATENATE("",BG$2,Sheet4!BG9))</f>
        <v/>
      </c>
      <c r="BH9" s="211" t="str">
        <f aca="false">IF(Sheet4!BH9="","",CONCATENATE("",BH$2,Sheet4!BH9))</f>
        <v/>
      </c>
      <c r="BI9" s="211" t="str">
        <f aca="false">IF(Sheet4!BI9="","",CONCATENATE("",BI$2,Sheet4!BI9))</f>
        <v/>
      </c>
      <c r="BJ9" s="211" t="str">
        <f aca="false">IF(Sheet4!BJ9="","",CONCATENATE("",BJ$2,Sheet4!BJ9))</f>
        <v/>
      </c>
      <c r="BK9" s="211" t="str">
        <f aca="false">IF(Sheet4!BK9="","",CONCATENATE("",BK$2,Sheet4!BK9))</f>
        <v/>
      </c>
      <c r="BL9" s="211" t="str">
        <f aca="false">IF(Sheet4!BL9="","",CONCATENATE("",BL$2,Sheet4!BL9))</f>
        <v/>
      </c>
      <c r="BM9" s="211" t="str">
        <f aca="false">IF(Sheet4!BM9="","",CONCATENATE("",BM$2,Sheet4!BM9))</f>
        <v/>
      </c>
      <c r="BN9" s="211" t="str">
        <f aca="false">IF(Sheet4!BN9="","",CONCATENATE("",BN$2,Sheet4!BN9))</f>
        <v/>
      </c>
      <c r="BO9" s="211" t="str">
        <f aca="false">IF(Sheet4!BO9="","",CONCATENATE("",BO$2,Sheet4!BO9))</f>
        <v/>
      </c>
      <c r="BP9" s="211" t="str">
        <f aca="false">IF(Sheet4!BP9="","",CONCATENATE("",BP$2,Sheet4!BP9))</f>
        <v/>
      </c>
      <c r="BQ9" s="211" t="str">
        <f aca="false">IF(Sheet4!BQ9="","",CONCATENATE("",BQ$2,Sheet4!BQ9))</f>
        <v/>
      </c>
      <c r="BR9" s="211" t="str">
        <f aca="false">IF(Sheet4!BR9="","",CONCATENATE("",BR$2,Sheet4!BR9))</f>
        <v/>
      </c>
      <c r="BS9" s="211" t="str">
        <f aca="false">IF(Sheet4!BS9="","",CONCATENATE("",BS$2,Sheet4!BS9))</f>
        <v/>
      </c>
      <c r="BT9" s="211" t="str">
        <f aca="false">IF(Sheet4!BT9="","",CONCATENATE("",BT$2,Sheet4!BT9))</f>
        <v/>
      </c>
      <c r="BU9" s="211" t="str">
        <f aca="false">IF(Sheet4!BU9="","",CONCATENATE("",BU$2,Sheet4!BU9))</f>
        <v/>
      </c>
      <c r="BV9" s="211" t="str">
        <f aca="false">IF(Sheet4!BV9="","",CONCATENATE("",BV$2,Sheet4!BV9))</f>
        <v/>
      </c>
      <c r="BW9" s="211" t="str">
        <f aca="false">IF(Sheet4!BW9="","",CONCATENATE("",BW$2,Sheet4!BW9))</f>
        <v/>
      </c>
      <c r="BX9" s="211" t="str">
        <f aca="false">IF(Sheet4!BX9="","",CONCATENATE("",BX$2,Sheet4!BX9))</f>
        <v/>
      </c>
      <c r="BY9" s="211" t="str">
        <f aca="false">IF(Sheet4!BY9="","",CONCATENATE("",BY$2,Sheet4!BY9))</f>
        <v/>
      </c>
      <c r="BZ9" s="211" t="str">
        <f aca="false">IF(Sheet4!BZ9="","",CONCATENATE("",BZ$2,Sheet4!BZ9))</f>
        <v/>
      </c>
      <c r="CA9" s="211" t="str">
        <f aca="false">IF(Sheet4!CA9="","",CONCATENATE("",CA$2,Sheet4!CA9))</f>
        <v/>
      </c>
      <c r="CB9" s="211" t="str">
        <f aca="false">IF(Sheet4!CB9="","",CONCATENATE("",CB$2,Sheet4!CB9))</f>
        <v/>
      </c>
      <c r="CC9" s="211" t="str">
        <f aca="false">IF(Sheet4!CC9="","",CONCATENATE("",CC$2,Sheet4!CC9))</f>
        <v/>
      </c>
      <c r="CD9" s="211" t="str">
        <f aca="false">IF(Sheet4!CD9="","",CONCATENATE("",CD$2,Sheet4!CD9))</f>
        <v/>
      </c>
      <c r="CE9" s="211" t="str">
        <f aca="false">IF(Sheet4!CE9="","",CONCATENATE("",CE$2,Sheet4!CE9))</f>
        <v/>
      </c>
      <c r="CF9" s="211" t="str">
        <f aca="false">IF(Sheet4!CF9="","",CONCATENATE("",CF$2,Sheet4!CF9))</f>
        <v/>
      </c>
      <c r="CG9" s="211" t="str">
        <f aca="false">IF(Sheet4!CG9="","",CONCATENATE("",CG$2,Sheet4!CG9))</f>
        <v/>
      </c>
      <c r="CH9" s="211" t="str">
        <f aca="false">IF(Sheet4!CH9="","",CONCATENATE("",CH$2,Sheet4!CH9))</f>
        <v/>
      </c>
      <c r="CI9" s="211" t="str">
        <f aca="false">IF(Sheet4!CI9="","",CONCATENATE("",CI$2,Sheet4!CI9))</f>
        <v/>
      </c>
      <c r="CJ9" s="211" t="str">
        <f aca="false">IF(Sheet4!CJ9="","",CONCATENATE("",CJ$2,Sheet4!CJ9))</f>
        <v/>
      </c>
      <c r="CK9" s="211" t="str">
        <f aca="false">IF(Sheet4!CK9="","",CONCATENATE("",CK$2,Sheet4!CK9))</f>
        <v/>
      </c>
      <c r="CL9" s="211" t="str">
        <f aca="false">IF(Sheet4!CL9="","",CONCATENATE("",CL$2,Sheet4!CL9))</f>
        <v/>
      </c>
      <c r="CM9" s="211" t="str">
        <f aca="false">IF(Sheet4!CM9="","",CONCATENATE("",CM$2,Sheet4!CM9))</f>
        <v/>
      </c>
      <c r="CN9" s="211" t="str">
        <f aca="false">IF(Sheet4!CN9="","",CONCATENATE("",CN$2,Sheet4!CN9))</f>
        <v/>
      </c>
      <c r="CO9" s="211" t="str">
        <f aca="false">IF(Sheet4!CO9="","",CONCATENATE("",CO$2,Sheet4!CO9))</f>
        <v/>
      </c>
      <c r="CP9" s="211" t="str">
        <f aca="false">IF(Sheet4!CP9="","",CONCATENATE("",CP$2,Sheet4!CP9))</f>
        <v/>
      </c>
      <c r="CQ9" s="211" t="str">
        <f aca="false">IF(Sheet4!CQ9="","",CONCATENATE("",CQ$2,Sheet4!CQ9))</f>
        <v/>
      </c>
      <c r="CR9" s="211" t="str">
        <f aca="false">IF(Sheet4!CR9="","",CONCATENATE("",CR$2,Sheet4!CR9))</f>
        <v/>
      </c>
      <c r="CS9" s="211" t="str">
        <f aca="false">IF(Sheet4!CS9="","",CONCATENATE("",CS$2,Sheet4!CS9))</f>
        <v/>
      </c>
      <c r="CT9" s="211" t="str">
        <f aca="false">IF(Sheet4!CT9="","",CONCATENATE("",CT$2,Sheet4!CT9))</f>
        <v/>
      </c>
      <c r="CU9" s="211" t="str">
        <f aca="false">IF(Sheet4!CU9="","",CONCATENATE("",CU$2,Sheet4!CU9))</f>
        <v/>
      </c>
      <c r="CV9" s="211" t="str">
        <f aca="false">IF(Sheet4!CV9="","",CONCATENATE("",CV$2,Sheet4!CV9))</f>
        <v/>
      </c>
      <c r="CW9" s="211" t="str">
        <f aca="false">IF(Sheet4!CW9="","",CONCATENATE("",CW$2,Sheet4!CW9))</f>
        <v/>
      </c>
      <c r="CX9" s="211" t="str">
        <f aca="false">IF(Sheet4!CX9="","",CONCATENATE("",CX$2,Sheet4!CX9))</f>
        <v/>
      </c>
      <c r="CY9" s="211" t="str">
        <f aca="false">IF(Sheet4!CY9="","",CONCATENATE("",CY$2,Sheet4!CY9))</f>
        <v/>
      </c>
      <c r="CZ9" s="211" t="str">
        <f aca="false">IF(Sheet4!CZ9="","",CONCATENATE("",CZ$2,Sheet4!CZ9))</f>
        <v/>
      </c>
      <c r="DA9" s="211" t="str">
        <f aca="false">IF(Sheet4!DA9="","",CONCATENATE("",DA$2,Sheet4!DA9))</f>
        <v/>
      </c>
      <c r="DB9" s="211" t="str">
        <f aca="false">IF(Sheet4!DB9="","",CONCATENATE("",DB$2,Sheet4!DB9))</f>
        <v/>
      </c>
      <c r="DC9" s="211" t="str">
        <f aca="false">IF(Sheet4!DC9="","",CONCATENATE("",DC$2,Sheet4!DC9))</f>
        <v/>
      </c>
      <c r="DD9" s="211" t="str">
        <f aca="false">IF(Sheet4!DD9="","",CONCATENATE("",DD$2,Sheet4!DD9))</f>
        <v/>
      </c>
      <c r="DE9" s="211" t="str">
        <f aca="false">IF(Sheet4!DE9="","",CONCATENATE("",DE$2,Sheet4!DE9))</f>
        <v/>
      </c>
      <c r="DF9" s="211" t="str">
        <f aca="false">IF(Sheet4!DF9="","",CONCATENATE("",DF$2,Sheet4!DF9))</f>
        <v/>
      </c>
      <c r="DG9" s="211" t="str">
        <f aca="false">IF(Sheet4!DG9="","",CONCATENATE("",DG$2,Sheet4!DG9))</f>
        <v/>
      </c>
      <c r="DH9" s="211" t="str">
        <f aca="false">IF(Sheet4!DH9="","",CONCATENATE("",DH$2,Sheet4!DH9))</f>
        <v/>
      </c>
      <c r="DI9" s="211" t="str">
        <f aca="false">IF(Sheet4!DI9="","",CONCATENATE("",DI$2,Sheet4!DI9))</f>
        <v/>
      </c>
      <c r="DJ9" s="211" t="str">
        <f aca="false">IF(Sheet4!DJ9="","",CONCATENATE("",DJ$2,Sheet4!DJ9))</f>
        <v/>
      </c>
      <c r="DK9" s="211" t="str">
        <f aca="false">IF(Sheet4!DK9="","",CONCATENATE("",DK$2,Sheet4!DK9))</f>
        <v/>
      </c>
      <c r="DL9" s="211" t="str">
        <f aca="false">IF(Sheet4!DL9="","",CONCATENATE("",DL$2,Sheet4!DL9))</f>
        <v/>
      </c>
      <c r="DM9" s="211" t="str">
        <f aca="false">IF(Sheet4!DM9="","",CONCATENATE("",DM$2,Sheet4!DM9))</f>
        <v/>
      </c>
      <c r="DN9" s="211" t="str">
        <f aca="false">IF(Sheet4!DN9="","",CONCATENATE("",DN$2,Sheet4!DN9))</f>
        <v/>
      </c>
      <c r="DO9" s="211" t="str">
        <f aca="false">IF(Sheet4!DO9="","",CONCATENATE("",DO$2,Sheet4!DO9))</f>
        <v/>
      </c>
      <c r="DP9" s="211" t="str">
        <f aca="false">IF(Sheet4!DP9="","",CONCATENATE("",DP$2,Sheet4!DP9))</f>
        <v/>
      </c>
      <c r="DQ9" s="211" t="str">
        <f aca="false">IF(Sheet4!DQ9="","",CONCATENATE("",DQ$2,Sheet4!DQ9))</f>
        <v/>
      </c>
      <c r="DR9" s="211" t="str">
        <f aca="false">IF(Sheet4!DR9="","",CONCATENATE("",DR$2,Sheet4!DR9))</f>
        <v/>
      </c>
      <c r="DS9" s="211" t="str">
        <f aca="false">IF(Sheet4!DS9="","",CONCATENATE("",DS$2,Sheet4!DS9))</f>
        <v/>
      </c>
      <c r="DT9" s="211" t="str">
        <f aca="false">IF(Sheet4!DT9="","",CONCATENATE("",DT$2,Sheet4!DT9))</f>
        <v/>
      </c>
      <c r="DU9" s="211" t="str">
        <f aca="false">IF(Sheet4!DU9="","",CONCATENATE("",DU$2,Sheet4!DU9))</f>
        <v/>
      </c>
      <c r="DV9" s="211" t="str">
        <f aca="false">IF(Sheet4!DV9="","",CONCATENATE("",DV$2,Sheet4!DV9))</f>
        <v/>
      </c>
      <c r="DW9" s="211" t="str">
        <f aca="false">IF(Sheet4!DW9="","",CONCATENATE("",DW$2,Sheet4!DW9))</f>
        <v/>
      </c>
      <c r="DX9" s="211" t="str">
        <f aca="false">IF(Sheet4!DX9="","",CONCATENATE("",DX$2,Sheet4!DX9))</f>
        <v/>
      </c>
      <c r="DY9" s="211" t="str">
        <f aca="false">IF(Sheet4!DY9="","",CONCATENATE("",DY$2,Sheet4!DY9))</f>
        <v/>
      </c>
      <c r="DZ9" s="211" t="str">
        <f aca="false">IF(Sheet4!DZ9="","",CONCATENATE("",DZ$2,Sheet4!DZ9))</f>
        <v/>
      </c>
      <c r="EA9" s="211" t="str">
        <f aca="false">IF(Sheet4!EA9="","",CONCATENATE("",EA$2,Sheet4!EA9))</f>
        <v/>
      </c>
      <c r="EB9" s="211" t="str">
        <f aca="false">IF(Sheet4!EB9="","",CONCATENATE("",EB$2,Sheet4!EB9))</f>
        <v/>
      </c>
      <c r="EC9" s="211" t="str">
        <f aca="false">IF(Sheet4!EC9="","",CONCATENATE("",EC$2,Sheet4!EC9))</f>
        <v/>
      </c>
      <c r="ED9" s="211" t="str">
        <f aca="false">IF(Sheet4!ED9="","",CONCATENATE("",ED$2,Sheet4!ED9))</f>
        <v/>
      </c>
      <c r="EE9" s="211" t="str">
        <f aca="false">IF(Sheet4!EE9="","",CONCATENATE("",EE$2,Sheet4!EE9))</f>
        <v/>
      </c>
      <c r="EF9" s="211" t="str">
        <f aca="false">IF(Sheet4!EF9="","",CONCATENATE("",EF$2,Sheet4!EF9))</f>
        <v/>
      </c>
      <c r="EG9" s="211" t="str">
        <f aca="false">IF(Sheet4!EG9="","",CONCATENATE("",EG$2,Sheet4!EG9))</f>
        <v/>
      </c>
      <c r="EH9" s="211" t="str">
        <f aca="false">IF(Sheet4!EH9="","",CONCATENATE("",EH$2,Sheet4!EH9))</f>
        <v/>
      </c>
      <c r="EI9" s="211" t="str">
        <f aca="false">IF(Sheet4!EI9="","",CONCATENATE("",EI$2,Sheet4!EI9))</f>
        <v/>
      </c>
      <c r="EJ9" s="211" t="str">
        <f aca="false">IF(Sheet4!EJ9="","",CONCATENATE("",EJ$2,Sheet4!EJ9))</f>
        <v/>
      </c>
      <c r="EK9" s="211" t="str">
        <f aca="false">IF(Sheet4!EK9="","",CONCATENATE("",EK$2,Sheet4!EK9))</f>
        <v/>
      </c>
      <c r="EL9" s="211" t="str">
        <f aca="false">IF(Sheet4!EL9="","",CONCATENATE("",EL$2,Sheet4!EL9))</f>
        <v/>
      </c>
      <c r="EM9" s="211" t="str">
        <f aca="false">IF(Sheet4!EM9="","",CONCATENATE("",EM$2,Sheet4!EM9))</f>
        <v/>
      </c>
      <c r="EN9" s="211" t="str">
        <f aca="false">IF(Sheet4!EN9="","",CONCATENATE("",EN$2,Sheet4!EN9))</f>
        <v/>
      </c>
      <c r="EO9" s="211" t="str">
        <f aca="false">IF(Sheet4!EO9="","",CONCATENATE("",EO$2,Sheet4!EO9))</f>
        <v/>
      </c>
      <c r="EP9" s="211" t="str">
        <f aca="false">IF(Sheet4!EP9="","",CONCATENATE("",EP$2,Sheet4!EP9))</f>
        <v/>
      </c>
      <c r="EQ9" s="211" t="str">
        <f aca="false">IF(Sheet4!EQ9="","",CONCATENATE("",EQ$2,Sheet4!EQ9))</f>
        <v/>
      </c>
      <c r="ER9" s="211" t="str">
        <f aca="false">IF(Sheet4!ER9="","",CONCATENATE("",ER$2,Sheet4!ER9))</f>
        <v/>
      </c>
      <c r="ES9" s="211" t="str">
        <f aca="false">IF(Sheet4!ES9="","",CONCATENATE("",ES$2,Sheet4!ES9))</f>
        <v/>
      </c>
      <c r="ET9" s="211" t="str">
        <f aca="false">IF(Sheet4!ET9="","",CONCATENATE("",ET$2,Sheet4!ET9))</f>
        <v/>
      </c>
      <c r="EU9" s="211" t="str">
        <f aca="false">IF(Sheet4!EU9="","",CONCATENATE("",EU$2,Sheet4!EU9))</f>
        <v/>
      </c>
      <c r="EV9" s="211" t="str">
        <f aca="false">IF(Sheet4!EV9="","",CONCATENATE("",EV$2,Sheet4!EV9))</f>
        <v/>
      </c>
      <c r="EW9" s="211" t="str">
        <f aca="false">IF(Sheet4!EW9="","",CONCATENATE("",EW$2,Sheet4!EW9))</f>
        <v/>
      </c>
      <c r="EX9" s="211" t="str">
        <f aca="false">IF(Sheet4!EX9="","",CONCATENATE("",EX$2,Sheet4!EX9))</f>
        <v/>
      </c>
      <c r="EY9" s="211" t="str">
        <f aca="false">IF(Sheet4!EY9="","",CONCATENATE("",EY$2,Sheet4!EY9))</f>
        <v/>
      </c>
      <c r="EZ9" s="211" t="str">
        <f aca="false">IF(Sheet4!EZ9="","",CONCATENATE("",EZ$2,Sheet4!EZ9))</f>
        <v/>
      </c>
      <c r="FA9" s="211" t="str">
        <f aca="false">IF(Sheet4!FA9="","",CONCATENATE("",FA$2,Sheet4!FA9))</f>
        <v/>
      </c>
      <c r="FB9" s="211" t="str">
        <f aca="false">IF(Sheet4!FB9="","",CONCATENATE("",FB$2,Sheet4!FB9))</f>
        <v/>
      </c>
      <c r="FC9" s="211" t="str">
        <f aca="false">IF(Sheet4!FC9="","",CONCATENATE("",FC$2,Sheet4!FC9))</f>
        <v/>
      </c>
      <c r="FD9" s="211" t="str">
        <f aca="false">IF(Sheet4!FD9="","",CONCATENATE("",FD$2,Sheet4!FD9))</f>
        <v/>
      </c>
      <c r="FE9" s="211" t="str">
        <f aca="false">IF(Sheet4!FE9="","",CONCATENATE("",FE$2,Sheet4!FE9))</f>
        <v/>
      </c>
      <c r="FF9" s="211" t="str">
        <f aca="false">IF(Sheet4!FF9="","",CONCATENATE("",FF$2,Sheet4!FF9))</f>
        <v/>
      </c>
      <c r="FG9" s="211" t="str">
        <f aca="false">IF(Sheet4!FG9="","",CONCATENATE("",FG$2,Sheet4!FG9))</f>
        <v/>
      </c>
      <c r="FH9" s="211" t="str">
        <f aca="false">IF(Sheet4!FH9="","",CONCATENATE("",FH$2,Sheet4!FH9))</f>
        <v/>
      </c>
      <c r="FI9" s="211" t="str">
        <f aca="false">IF(Sheet4!FI9="","",CONCATENATE("",FI$2,Sheet4!FI9))</f>
        <v/>
      </c>
      <c r="FJ9" s="211" t="str">
        <f aca="false">IF(Sheet4!FJ9="","",CONCATENATE("",FJ$2,Sheet4!FJ9))</f>
        <v/>
      </c>
      <c r="FK9" s="211" t="str">
        <f aca="false">IF(Sheet4!FK9="","",CONCATENATE("",FK$2,Sheet4!FK9))</f>
        <v/>
      </c>
      <c r="FL9" s="211" t="str">
        <f aca="false">IF(Sheet4!FL9="","",CONCATENATE("",FL$2,Sheet4!FL9))</f>
        <v/>
      </c>
      <c r="FM9" s="211" t="str">
        <f aca="false">IF(Sheet4!FM9="","",CONCATENATE("",FM$2,Sheet4!FM9))</f>
        <v/>
      </c>
      <c r="FN9" s="211" t="str">
        <f aca="false">IF(Sheet4!FN9="","",CONCATENATE("",FN$2,Sheet4!FN9))</f>
        <v/>
      </c>
      <c r="FO9" s="211" t="str">
        <f aca="false">IF(Sheet4!FO9="","",CONCATENATE("",FO$2,Sheet4!FO9))</f>
        <v/>
      </c>
      <c r="FP9" s="211" t="str">
        <f aca="false">IF(Sheet4!FP9="","",CONCATENATE("",FP$2,Sheet4!FP9))</f>
        <v/>
      </c>
      <c r="FQ9" s="211" t="str">
        <f aca="false">IF(Sheet4!FQ9="","",CONCATENATE("",FQ$2,Sheet4!FQ9))</f>
        <v/>
      </c>
      <c r="FR9" s="211" t="str">
        <f aca="false">IF(Sheet4!FR9="","",CONCATENATE("",FR$2,Sheet4!FR9))</f>
        <v/>
      </c>
      <c r="FS9" s="211" t="str">
        <f aca="false">IF(Sheet4!FS9="","",CONCATENATE("",FS$2,Sheet4!FS9))</f>
        <v/>
      </c>
      <c r="FT9" s="211" t="str">
        <f aca="false">IF(Sheet4!FT9="","",CONCATENATE("",FT$2,Sheet4!FT9))</f>
        <v/>
      </c>
      <c r="FU9" s="211" t="str">
        <f aca="false">IF(Sheet4!FU9="","",CONCATENATE("",FU$2,Sheet4!FU9))</f>
        <v/>
      </c>
      <c r="FV9" s="211" t="str">
        <f aca="false">IF(Sheet4!FV9="","",CONCATENATE("",FV$2,Sheet4!FV9))</f>
        <v/>
      </c>
      <c r="FW9" s="211" t="str">
        <f aca="false">IF(Sheet4!FW9="","",CONCATENATE("",FW$2,Sheet4!FW9))</f>
        <v/>
      </c>
      <c r="FX9" s="211" t="str">
        <f aca="false">IF(Sheet4!FX9="","",CONCATENATE("",FX$2,Sheet4!FX9))</f>
        <v/>
      </c>
      <c r="FY9" s="211" t="str">
        <f aca="false">IF(Sheet4!FY9="","",CONCATENATE("",FY$2,Sheet4!FY9))</f>
        <v/>
      </c>
      <c r="FZ9" s="211" t="str">
        <f aca="false">IF(Sheet4!FZ9="","",CONCATENATE("",FZ$2,Sheet4!FZ9))</f>
        <v/>
      </c>
      <c r="GA9" s="211" t="str">
        <f aca="false">IF(Sheet4!GA9="","",CONCATENATE("",GA$2,Sheet4!GA9))</f>
        <v/>
      </c>
      <c r="GB9" s="211" t="str">
        <f aca="false">IF(Sheet4!GB9="","",CONCATENATE("",GB$2,Sheet4!GB9))</f>
        <v/>
      </c>
      <c r="GC9" s="211" t="str">
        <f aca="false">IF(Sheet4!GC9="","",CONCATENATE("",GC$2,Sheet4!GC9))</f>
        <v/>
      </c>
      <c r="GD9" s="211" t="str">
        <f aca="false">IF(Sheet4!GD9="","",CONCATENATE("",GD$2,Sheet4!GD9))</f>
        <v/>
      </c>
      <c r="GE9" s="211" t="str">
        <f aca="false">IF(Sheet4!GE9="","",CONCATENATE("",GE$2,Sheet4!GE9))</f>
        <v/>
      </c>
      <c r="GF9" s="211" t="str">
        <f aca="false">IF(Sheet4!GF9="","",CONCATENATE("",GF$2,Sheet4!GF9))</f>
        <v/>
      </c>
      <c r="GG9" s="211" t="str">
        <f aca="false">IF(Sheet4!GG9="","",CONCATENATE("",GG$2,Sheet4!GG9))</f>
        <v/>
      </c>
      <c r="GH9" s="211" t="str">
        <f aca="false">IF(Sheet4!GH9="","",CONCATENATE("",GH$2,Sheet4!GH9))</f>
        <v/>
      </c>
      <c r="GI9" s="211" t="str">
        <f aca="false">IF(Sheet4!GI9="","",CONCATENATE("",GI$2,Sheet4!GI9))</f>
        <v/>
      </c>
      <c r="GJ9" s="211" t="str">
        <f aca="false">IF(Sheet4!GJ9="","",CONCATENATE("",GJ$2,Sheet4!GJ9))</f>
        <v/>
      </c>
      <c r="GK9" s="211" t="str">
        <f aca="false">IF(Sheet4!GK9="","",CONCATENATE("",GK$2,Sheet4!GK9))</f>
        <v/>
      </c>
      <c r="GL9" s="211" t="str">
        <f aca="false">IF(Sheet4!GL9="","",CONCATENATE("",GL$2,Sheet4!GL9))</f>
        <v/>
      </c>
      <c r="GM9" s="211" t="str">
        <f aca="false">IF(Sheet4!GM9="","",CONCATENATE("",GM$2,Sheet4!GM9))</f>
        <v/>
      </c>
      <c r="GN9" s="211" t="str">
        <f aca="false">IF(Sheet4!GN9="","",CONCATENATE("",GN$2,Sheet4!GN9))</f>
        <v/>
      </c>
      <c r="GO9" s="32"/>
      <c r="GP9" s="32"/>
      <c r="GQ9" s="32"/>
      <c r="GR9" s="32"/>
      <c r="GS9" s="32"/>
      <c r="GT9" s="32"/>
      <c r="GU9" s="32"/>
      <c r="GV9" s="32"/>
      <c r="GW9" s="205" t="str">
        <f aca="false">CONCATENATE("",B9,C9,D9,E9,F9,G9,H9,I9,J9,K9,L9,M9,N9,O9,P9,Q9,R9,S9,T9,U9,V9)</f>
        <v/>
      </c>
      <c r="GX9" s="205" t="str">
        <f aca="false">CONCATENATE("",W9,X9,Y9,Z9,AA9,AB9,AC9,AD9,AE9,AF9,AG9,AH9,AI9,AJ9,AK9,AL9,AM9,AN9)</f>
        <v/>
      </c>
      <c r="GY9" s="205" t="str">
        <f aca="false">CONCATENATE("",AO9,AP9,AQ9,AR9,AS9,AT9,AU9,AV9,AW9,AX9,AY9,AZ9,BA9,BB9,BC9,BD9,BE9,BF9,BG9)</f>
        <v/>
      </c>
      <c r="GZ9" s="205" t="str">
        <f aca="false">CONCATENATE("",BH9,BI9,BJ9,BK9,BL9,BM9,BN9,BO9,BP9,BQ9,BR9,BS9,BT9,BU9,BV9,BW9,BX9,BY9,BZ9,CA9)</f>
        <v/>
      </c>
      <c r="HA9" s="205" t="str">
        <f aca="false">CONCATENATE("",CB9,CC9,CD9,CE9,CF9,CG9,CH9,CI9,CJ9,CK9,CL9,CM9,CN9,CO9,CP9,CQ9,CR9,)</f>
        <v/>
      </c>
      <c r="HB9" s="205" t="str">
        <f aca="false">CONCATENATE("",CS9,CT9,CU9,CV9,CW9,CX9,CY9,CZ9,DA9,DB9,DC9,DD9,DE9,DF9,DG9,DH9,DI9,DJ9,DK9,DL9,DM9,DN9)</f>
        <v/>
      </c>
      <c r="HC9" s="205" t="str">
        <f aca="false">CONCATENATE("",DO9,DP9,DQ9,DR9,DS9,DT9,DU9,DV9,DW9,DX9,DY9,DZ9,EA9,EB9,EC9,ED9,EE9)</f>
        <v/>
      </c>
      <c r="HD9" s="205" t="str">
        <f aca="false">CONCATENATE("",EF9,EG9,EH9,EI9,EJ9,EK9,EL9,EM9,EN9,EO9,EP9,EQ9,ER9,ES9,ET9,EU9,EV9,EW9,EX9,EY9,EZ9,FA9)</f>
        <v/>
      </c>
      <c r="HE9" s="205" t="str">
        <f aca="false">CONCATENATE("",FB9,FC9,FD9,FE9,FF9,FG9,FH9,FI9,FJ9,FK9,FL9,FM9,FN9,FO9,FP9,FQ9,FR9)</f>
        <v/>
      </c>
      <c r="HF9" s="205" t="str">
        <f aca="false">CONCATENATE("",FS9,FT9,FU9,FV9,FW9,FX9,FY9,FZ9,GA9,GB9,GC9,GD9,GE9,GF9,GG9,GH9,GI9,GJ9,GK9,GL9,GM9,GN9)</f>
        <v/>
      </c>
      <c r="HG9" s="32"/>
      <c r="HH9" s="202" t="str">
        <f aca="false">CONCATENATE("",GW9,GX9)</f>
        <v/>
      </c>
      <c r="HI9" s="202" t="str">
        <f aca="false">CONCATENATE("",GY9,GZ9)</f>
        <v/>
      </c>
      <c r="HJ9" s="202" t="str">
        <f aca="false">CONCATENATE("",,HA9,HB9)</f>
        <v/>
      </c>
      <c r="HK9" s="202" t="str">
        <f aca="false">CONCATENATE("",HC9,HD9)</f>
        <v/>
      </c>
      <c r="HL9" s="202" t="str">
        <f aca="false">CONCATENATE("",HE9,HF9)</f>
        <v/>
      </c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</row>
    <row r="10" s="213" customFormat="true" ht="45" hidden="false" customHeight="true" outlineLevel="0" collapsed="false">
      <c r="A10" s="38"/>
      <c r="B10" s="211" t="str">
        <f aca="false">IF(Sheet4!B10="","",Sheet4!B10)</f>
        <v/>
      </c>
      <c r="C10" s="211" t="str">
        <f aca="false">IF(Sheet4!C10="","",Sheet4!C10)</f>
        <v/>
      </c>
      <c r="D10" s="211" t="str">
        <f aca="false">IF(Sheet4!D10="","",Sheet4!D10)</f>
        <v/>
      </c>
      <c r="E10" s="211" t="str">
        <f aca="false">IF(Sheet4!E10="","",Sheet4!E10)</f>
        <v/>
      </c>
      <c r="F10" s="211" t="str">
        <f aca="false">IF(Sheet4!F10="","",Sheet4!F10)</f>
        <v/>
      </c>
      <c r="G10" s="211" t="str">
        <f aca="false">IF(Sheet4!G10="","",Sheet4!G10)</f>
        <v/>
      </c>
      <c r="H10" s="211" t="str">
        <f aca="false">IF(Sheet4!H10="","",Sheet4!H10)</f>
        <v/>
      </c>
      <c r="I10" s="211" t="str">
        <f aca="false">IF(Sheet4!I10="","",Sheet4!I10)</f>
        <v/>
      </c>
      <c r="J10" s="211" t="str">
        <f aca="false">IF(Sheet4!J10="","",Sheet4!J10)</f>
        <v/>
      </c>
      <c r="K10" s="211" t="str">
        <f aca="false">IF(Sheet4!K10="","",Sheet4!K10)</f>
        <v/>
      </c>
      <c r="L10" s="211" t="str">
        <f aca="false">IF(Sheet4!L10="","",Sheet4!L10)</f>
        <v/>
      </c>
      <c r="M10" s="211" t="str">
        <f aca="false">IF(Sheet4!M10="","",Sheet4!M10)</f>
        <v/>
      </c>
      <c r="N10" s="211" t="str">
        <f aca="false">IF(Sheet4!N10="","",Sheet4!N10)</f>
        <v/>
      </c>
      <c r="O10" s="211" t="str">
        <f aca="false">IF(Sheet4!O10="","",Sheet4!O10)</f>
        <v/>
      </c>
      <c r="P10" s="211" t="str">
        <f aca="false">IF(Sheet4!P10="","",Sheet4!P10)</f>
        <v/>
      </c>
      <c r="Q10" s="211" t="str">
        <f aca="false">IF(Sheet4!Q10="","",Sheet4!Q10)</f>
        <v/>
      </c>
      <c r="R10" s="211" t="str">
        <f aca="false">IF(Sheet4!R10="","",Sheet4!R10)</f>
        <v/>
      </c>
      <c r="S10" s="211" t="str">
        <f aca="false">IF(Sheet4!S10="","",Sheet4!S10)</f>
        <v/>
      </c>
      <c r="T10" s="211" t="str">
        <f aca="false">IF(Sheet4!T10="","",Sheet4!T10)</f>
        <v/>
      </c>
      <c r="U10" s="211" t="str">
        <f aca="false">IF(Sheet4!U10="","",Sheet4!U10)</f>
        <v/>
      </c>
      <c r="V10" s="211" t="str">
        <f aca="false">IF(Sheet4!V10="","",Sheet4!V10)</f>
        <v/>
      </c>
      <c r="W10" s="211" t="str">
        <f aca="false">IF(Sheet4!W10="","",Sheet4!W10)</f>
        <v/>
      </c>
      <c r="X10" s="211" t="str">
        <f aca="false">IF(Sheet4!X10="","",Sheet4!X10)</f>
        <v/>
      </c>
      <c r="Y10" s="211" t="str">
        <f aca="false">IF(Sheet4!Y10="","",Sheet4!Y10)</f>
        <v/>
      </c>
      <c r="Z10" s="211" t="str">
        <f aca="false">IF(Sheet4!Z10="","",Sheet4!Z10)</f>
        <v/>
      </c>
      <c r="AA10" s="211" t="str">
        <f aca="false">IF(Sheet4!AA10="","",Sheet4!AA10)</f>
        <v/>
      </c>
      <c r="AB10" s="211" t="str">
        <f aca="false">IF(Sheet4!AB10="","",Sheet4!AB10)</f>
        <v/>
      </c>
      <c r="AC10" s="211" t="str">
        <f aca="false">IF(Sheet4!AC10="","",Sheet4!AC10)</f>
        <v/>
      </c>
      <c r="AD10" s="211" t="str">
        <f aca="false">IF(Sheet4!AD10="","",Sheet4!AD10)</f>
        <v/>
      </c>
      <c r="AE10" s="211" t="str">
        <f aca="false">IF(Sheet4!AE10="","",Sheet4!AE10)</f>
        <v/>
      </c>
      <c r="AF10" s="211" t="str">
        <f aca="false">IF(Sheet4!AF10="","",Sheet4!AF10)</f>
        <v/>
      </c>
      <c r="AG10" s="211" t="str">
        <f aca="false">IF(Sheet4!AG10="","",Sheet4!AG10)</f>
        <v/>
      </c>
      <c r="AH10" s="211" t="str">
        <f aca="false">IF(Sheet4!AH10="","",Sheet4!AH10)</f>
        <v/>
      </c>
      <c r="AI10" s="211" t="str">
        <f aca="false">IF(Sheet4!AI10="","",Sheet4!AI10)</f>
        <v/>
      </c>
      <c r="AJ10" s="211" t="str">
        <f aca="false">IF(Sheet4!AJ10="","",Sheet4!AJ10)</f>
        <v/>
      </c>
      <c r="AK10" s="211" t="str">
        <f aca="false">IF(Sheet4!AK10="","",Sheet4!AK10)</f>
        <v/>
      </c>
      <c r="AL10" s="211" t="str">
        <f aca="false">IF(Sheet4!AL10="","",Sheet4!AL10)</f>
        <v/>
      </c>
      <c r="AM10" s="211" t="str">
        <f aca="false">IF(Sheet4!AM10="","",Sheet4!AM10)</f>
        <v/>
      </c>
      <c r="AN10" s="211" t="str">
        <f aca="false">IF(Sheet4!AN10="","",Sheet4!AN10)</f>
        <v/>
      </c>
      <c r="AO10" s="211" t="str">
        <f aca="false">IF(Sheet4!AO10="","",Sheet4!AO10)</f>
        <v/>
      </c>
      <c r="AP10" s="211" t="str">
        <f aca="false">IF(Sheet4!AP10="","",Sheet4!AP10)</f>
        <v/>
      </c>
      <c r="AQ10" s="211" t="str">
        <f aca="false">IF(Sheet4!AQ10="","",Sheet4!AQ10)</f>
        <v/>
      </c>
      <c r="AR10" s="211" t="str">
        <f aca="false">IF(Sheet4!AR10="","",Sheet4!AR10)</f>
        <v/>
      </c>
      <c r="AS10" s="211" t="str">
        <f aca="false">IF(Sheet4!AS10="","",Sheet4!AS10)</f>
        <v/>
      </c>
      <c r="AT10" s="211" t="str">
        <f aca="false">IF(Sheet4!AT10="","",Sheet4!AT10)</f>
        <v/>
      </c>
      <c r="AU10" s="211" t="str">
        <f aca="false">IF(Sheet4!AU10="","",Sheet4!AU10)</f>
        <v/>
      </c>
      <c r="AV10" s="211" t="str">
        <f aca="false">IF(Sheet4!AV10="","",Sheet4!AV10)</f>
        <v/>
      </c>
      <c r="AW10" s="211" t="str">
        <f aca="false">IF(Sheet4!AW10="","",Sheet4!AW10)</f>
        <v/>
      </c>
      <c r="AX10" s="211" t="str">
        <f aca="false">IF(Sheet4!AX10="","",Sheet4!AX10)</f>
        <v/>
      </c>
      <c r="AY10" s="211" t="str">
        <f aca="false">IF(Sheet4!AY10="","",Sheet4!AY10)</f>
        <v/>
      </c>
      <c r="AZ10" s="211" t="str">
        <f aca="false">IF(Sheet4!AZ10="","",Sheet4!AZ10)</f>
        <v/>
      </c>
      <c r="BA10" s="211" t="str">
        <f aca="false">IF(Sheet4!BA10="","",Sheet4!BA10)</f>
        <v/>
      </c>
      <c r="BB10" s="211" t="str">
        <f aca="false">IF(Sheet4!BB10="","",Sheet4!BB10)</f>
        <v/>
      </c>
      <c r="BC10" s="211" t="str">
        <f aca="false">IF(Sheet4!BC10="","",Sheet4!BC10)</f>
        <v/>
      </c>
      <c r="BD10" s="211" t="str">
        <f aca="false">IF(Sheet4!BD10="","",Sheet4!BD10)</f>
        <v/>
      </c>
      <c r="BE10" s="211" t="str">
        <f aca="false">IF(Sheet4!BE10="","",Sheet4!BE10)</f>
        <v/>
      </c>
      <c r="BF10" s="211" t="str">
        <f aca="false">IF(Sheet4!BF10="","",Sheet4!BF10)</f>
        <v/>
      </c>
      <c r="BG10" s="211" t="str">
        <f aca="false">IF(Sheet4!BG10="","",Sheet4!BG10)</f>
        <v/>
      </c>
      <c r="BH10" s="211" t="str">
        <f aca="false">IF(Sheet4!BH10="","",Sheet4!BH10)</f>
        <v/>
      </c>
      <c r="BI10" s="211" t="str">
        <f aca="false">IF(Sheet4!BI10="","",Sheet4!BI10)</f>
        <v/>
      </c>
      <c r="BJ10" s="211" t="str">
        <f aca="false">IF(Sheet4!BJ10="","",Sheet4!BJ10)</f>
        <v/>
      </c>
      <c r="BK10" s="211" t="str">
        <f aca="false">IF(Sheet4!BK10="","",Sheet4!BK10)</f>
        <v/>
      </c>
      <c r="BL10" s="211" t="str">
        <f aca="false">IF(Sheet4!BL10="","",Sheet4!BL10)</f>
        <v/>
      </c>
      <c r="BM10" s="211" t="str">
        <f aca="false">IF(Sheet4!BM10="","",Sheet4!BM10)</f>
        <v/>
      </c>
      <c r="BN10" s="211" t="str">
        <f aca="false">IF(Sheet4!BN10="","",Sheet4!BN10)</f>
        <v/>
      </c>
      <c r="BO10" s="211" t="str">
        <f aca="false">IF(Sheet4!BO10="","",Sheet4!BO10)</f>
        <v/>
      </c>
      <c r="BP10" s="211" t="str">
        <f aca="false">IF(Sheet4!BP10="","",Sheet4!BP10)</f>
        <v/>
      </c>
      <c r="BQ10" s="211" t="str">
        <f aca="false">IF(Sheet4!BQ10="","",Sheet4!BQ10)</f>
        <v/>
      </c>
      <c r="BR10" s="211" t="str">
        <f aca="false">IF(Sheet4!BR10="","",Sheet4!BR10)</f>
        <v/>
      </c>
      <c r="BS10" s="211" t="str">
        <f aca="false">IF(Sheet4!BS10="","",Sheet4!BS10)</f>
        <v/>
      </c>
      <c r="BT10" s="211" t="str">
        <f aca="false">IF(Sheet4!BT10="","",Sheet4!BT10)</f>
        <v/>
      </c>
      <c r="BU10" s="211" t="str">
        <f aca="false">IF(Sheet4!BU10="","",Sheet4!BU10)</f>
        <v/>
      </c>
      <c r="BV10" s="211" t="str">
        <f aca="false">IF(Sheet4!BV10="","",Sheet4!BV10)</f>
        <v/>
      </c>
      <c r="BW10" s="211" t="str">
        <f aca="false">IF(Sheet4!BW10="","",Sheet4!BW10)</f>
        <v/>
      </c>
      <c r="BX10" s="211" t="str">
        <f aca="false">IF(Sheet4!BX10="","",Sheet4!BX10)</f>
        <v/>
      </c>
      <c r="BY10" s="211" t="str">
        <f aca="false">IF(Sheet4!BY10="","",Sheet4!BY10)</f>
        <v/>
      </c>
      <c r="BZ10" s="211" t="str">
        <f aca="false">IF(Sheet4!BZ10="","",Sheet4!BZ10)</f>
        <v/>
      </c>
      <c r="CA10" s="211" t="str">
        <f aca="false">IF(Sheet4!CA10="","",Sheet4!CA10)</f>
        <v/>
      </c>
      <c r="CB10" s="211" t="str">
        <f aca="false">IF(Sheet4!CB10="","",Sheet4!CB10)</f>
        <v/>
      </c>
      <c r="CC10" s="211" t="str">
        <f aca="false">IF(Sheet4!CC10="","",Sheet4!CC10)</f>
        <v/>
      </c>
      <c r="CD10" s="211" t="str">
        <f aca="false">IF(Sheet4!CD10="","",Sheet4!CD10)</f>
        <v/>
      </c>
      <c r="CE10" s="211" t="str">
        <f aca="false">IF(Sheet4!CE10="","",Sheet4!CE10)</f>
        <v/>
      </c>
      <c r="CF10" s="211" t="str">
        <f aca="false">IF(Sheet4!CF10="","",Sheet4!CF10)</f>
        <v/>
      </c>
      <c r="CG10" s="211" t="str">
        <f aca="false">IF(Sheet4!CG10="","",Sheet4!CG10)</f>
        <v/>
      </c>
      <c r="CH10" s="211" t="str">
        <f aca="false">IF(Sheet4!CH10="","",Sheet4!CH10)</f>
        <v/>
      </c>
      <c r="CI10" s="211" t="str">
        <f aca="false">IF(Sheet4!CI10="","",Sheet4!CI10)</f>
        <v/>
      </c>
      <c r="CJ10" s="211" t="str">
        <f aca="false">IF(Sheet4!CJ10="","",Sheet4!CJ10)</f>
        <v/>
      </c>
      <c r="CK10" s="211" t="str">
        <f aca="false">IF(Sheet4!CK10="","",Sheet4!CK10)</f>
        <v/>
      </c>
      <c r="CL10" s="211" t="str">
        <f aca="false">IF(Sheet4!CL10="","",Sheet4!CL10)</f>
        <v/>
      </c>
      <c r="CM10" s="211" t="str">
        <f aca="false">IF(Sheet4!CM10="","",Sheet4!CM10)</f>
        <v/>
      </c>
      <c r="CN10" s="211" t="str">
        <f aca="false">IF(Sheet4!CN10="","",Sheet4!CN10)</f>
        <v/>
      </c>
      <c r="CO10" s="211" t="str">
        <f aca="false">IF(Sheet4!CO10="","",Sheet4!CO10)</f>
        <v/>
      </c>
      <c r="CP10" s="211" t="str">
        <f aca="false">IF(Sheet4!CP10="","",Sheet4!CP10)</f>
        <v/>
      </c>
      <c r="CQ10" s="211" t="str">
        <f aca="false">IF(Sheet4!CQ10="","",Sheet4!CQ10)</f>
        <v/>
      </c>
      <c r="CR10" s="211" t="str">
        <f aca="false">IF(Sheet4!CR10="","",Sheet4!CR10)</f>
        <v/>
      </c>
      <c r="CS10" s="211" t="str">
        <f aca="false">IF(Sheet4!CS10="","",Sheet4!CS10)</f>
        <v/>
      </c>
      <c r="CT10" s="211" t="str">
        <f aca="false">IF(Sheet4!CT10="","",Sheet4!CT10)</f>
        <v/>
      </c>
      <c r="CU10" s="211" t="str">
        <f aca="false">IF(Sheet4!CU10="","",Sheet4!CU10)</f>
        <v/>
      </c>
      <c r="CV10" s="211" t="str">
        <f aca="false">IF(Sheet4!CV10="","",Sheet4!CV10)</f>
        <v/>
      </c>
      <c r="CW10" s="211" t="str">
        <f aca="false">IF(Sheet4!CW10="","",Sheet4!CW10)</f>
        <v/>
      </c>
      <c r="CX10" s="211" t="str">
        <f aca="false">IF(Sheet4!CX10="","",Sheet4!CX10)</f>
        <v/>
      </c>
      <c r="CY10" s="211" t="str">
        <f aca="false">IF(Sheet4!CY10="","",Sheet4!CY10)</f>
        <v/>
      </c>
      <c r="CZ10" s="211" t="str">
        <f aca="false">IF(Sheet4!CZ10="","",Sheet4!CZ10)</f>
        <v/>
      </c>
      <c r="DA10" s="211" t="str">
        <f aca="false">IF(Sheet4!DA10="","",Sheet4!DA10)</f>
        <v/>
      </c>
      <c r="DB10" s="211" t="str">
        <f aca="false">IF(Sheet4!DB10="","",Sheet4!DB10)</f>
        <v/>
      </c>
      <c r="DC10" s="211" t="str">
        <f aca="false">IF(Sheet4!DC10="","",Sheet4!DC10)</f>
        <v/>
      </c>
      <c r="DD10" s="211" t="str">
        <f aca="false">IF(Sheet4!DD10="","",Sheet4!DD10)</f>
        <v/>
      </c>
      <c r="DE10" s="211" t="str">
        <f aca="false">IF(Sheet4!DE10="","",Sheet4!DE10)</f>
        <v/>
      </c>
      <c r="DF10" s="211" t="str">
        <f aca="false">IF(Sheet4!DF10="","",Sheet4!DF10)</f>
        <v/>
      </c>
      <c r="DG10" s="211" t="str">
        <f aca="false">IF(Sheet4!DG10="","",Sheet4!DG10)</f>
        <v/>
      </c>
      <c r="DH10" s="211" t="str">
        <f aca="false">IF(Sheet4!DH10="","",Sheet4!DH10)</f>
        <v/>
      </c>
      <c r="DI10" s="211" t="str">
        <f aca="false">IF(Sheet4!DI10="","",Sheet4!DI10)</f>
        <v/>
      </c>
      <c r="DJ10" s="211" t="str">
        <f aca="false">IF(Sheet4!DJ10="","",Sheet4!DJ10)</f>
        <v/>
      </c>
      <c r="DK10" s="211" t="str">
        <f aca="false">IF(Sheet4!DK10="","",Sheet4!DK10)</f>
        <v/>
      </c>
      <c r="DL10" s="211" t="str">
        <f aca="false">IF(Sheet4!DL10="","",Sheet4!DL10)</f>
        <v/>
      </c>
      <c r="DM10" s="211" t="str">
        <f aca="false">IF(Sheet4!DM10="","",Sheet4!DM10)</f>
        <v/>
      </c>
      <c r="DN10" s="211" t="str">
        <f aca="false">IF(Sheet4!DN10="","",Sheet4!DN10)</f>
        <v/>
      </c>
      <c r="DO10" s="211" t="str">
        <f aca="false">IF(Sheet4!DO10="","",Sheet4!DO10)</f>
        <v/>
      </c>
      <c r="DP10" s="211" t="str">
        <f aca="false">IF(Sheet4!DP10="","",Sheet4!DP10)</f>
        <v/>
      </c>
      <c r="DQ10" s="211" t="str">
        <f aca="false">IF(Sheet4!DQ10="","",Sheet4!DQ10)</f>
        <v/>
      </c>
      <c r="DR10" s="211" t="str">
        <f aca="false">IF(Sheet4!DR10="","",Sheet4!DR10)</f>
        <v/>
      </c>
      <c r="DS10" s="211" t="str">
        <f aca="false">IF(Sheet4!DS10="","",Sheet4!DS10)</f>
        <v/>
      </c>
      <c r="DT10" s="211" t="str">
        <f aca="false">IF(Sheet4!DT10="","",Sheet4!DT10)</f>
        <v/>
      </c>
      <c r="DU10" s="211" t="str">
        <f aca="false">IF(Sheet4!DU10="","",Sheet4!DU10)</f>
        <v/>
      </c>
      <c r="DV10" s="211" t="str">
        <f aca="false">IF(Sheet4!DV10="","",Sheet4!DV10)</f>
        <v/>
      </c>
      <c r="DW10" s="211" t="str">
        <f aca="false">IF(Sheet4!DW10="","",Sheet4!DW10)</f>
        <v/>
      </c>
      <c r="DX10" s="211" t="str">
        <f aca="false">IF(Sheet4!DX10="","",Sheet4!DX10)</f>
        <v/>
      </c>
      <c r="DY10" s="211" t="str">
        <f aca="false">IF(Sheet4!DY10="","",Sheet4!DY10)</f>
        <v/>
      </c>
      <c r="DZ10" s="211" t="str">
        <f aca="false">IF(Sheet4!DZ10="","",Sheet4!DZ10)</f>
        <v/>
      </c>
      <c r="EA10" s="211" t="str">
        <f aca="false">IF(Sheet4!EA10="","",Sheet4!EA10)</f>
        <v/>
      </c>
      <c r="EB10" s="211" t="str">
        <f aca="false">IF(Sheet4!EB10="","",Sheet4!EB10)</f>
        <v/>
      </c>
      <c r="EC10" s="211" t="str">
        <f aca="false">IF(Sheet4!EC10="","",Sheet4!EC10)</f>
        <v/>
      </c>
      <c r="ED10" s="211" t="str">
        <f aca="false">IF(Sheet4!ED10="","",Sheet4!ED10)</f>
        <v/>
      </c>
      <c r="EE10" s="211" t="str">
        <f aca="false">IF(Sheet4!EE10="","",Sheet4!EE10)</f>
        <v/>
      </c>
      <c r="EF10" s="211" t="str">
        <f aca="false">IF(Sheet4!EF10="","",Sheet4!EF10)</f>
        <v/>
      </c>
      <c r="EG10" s="211" t="str">
        <f aca="false">IF(Sheet4!EG10="","",Sheet4!EG10)</f>
        <v/>
      </c>
      <c r="EH10" s="211" t="str">
        <f aca="false">IF(Sheet4!EH10="","",Sheet4!EH10)</f>
        <v/>
      </c>
      <c r="EI10" s="211" t="str">
        <f aca="false">IF(Sheet4!EI10="","",Sheet4!EI10)</f>
        <v/>
      </c>
      <c r="EJ10" s="211" t="str">
        <f aca="false">IF(Sheet4!EJ10="","",Sheet4!EJ10)</f>
        <v/>
      </c>
      <c r="EK10" s="211" t="str">
        <f aca="false">IF(Sheet4!EK10="","",Sheet4!EK10)</f>
        <v/>
      </c>
      <c r="EL10" s="211" t="str">
        <f aca="false">IF(Sheet4!EL10="","",Sheet4!EL10)</f>
        <v/>
      </c>
      <c r="EM10" s="211" t="str">
        <f aca="false">IF(Sheet4!EM10="","",Sheet4!EM10)</f>
        <v/>
      </c>
      <c r="EN10" s="211" t="str">
        <f aca="false">IF(Sheet4!EN10="","",Sheet4!EN10)</f>
        <v/>
      </c>
      <c r="EO10" s="211" t="str">
        <f aca="false">IF(Sheet4!EO10="","",Sheet4!EO10)</f>
        <v/>
      </c>
      <c r="EP10" s="211" t="str">
        <f aca="false">IF(Sheet4!EP10="","",Sheet4!EP10)</f>
        <v/>
      </c>
      <c r="EQ10" s="211" t="str">
        <f aca="false">IF(Sheet4!EQ10="","",Sheet4!EQ10)</f>
        <v/>
      </c>
      <c r="ER10" s="211" t="str">
        <f aca="false">IF(Sheet4!ER10="","",Sheet4!ER10)</f>
        <v/>
      </c>
      <c r="ES10" s="211" t="str">
        <f aca="false">IF(Sheet4!ES10="","",Sheet4!ES10)</f>
        <v/>
      </c>
      <c r="ET10" s="211" t="str">
        <f aca="false">IF(Sheet4!ET10="","",Sheet4!ET10)</f>
        <v/>
      </c>
      <c r="EU10" s="211" t="str">
        <f aca="false">IF(Sheet4!EU10="","",Sheet4!EU10)</f>
        <v/>
      </c>
      <c r="EV10" s="211" t="str">
        <f aca="false">IF(Sheet4!EV10="","",Sheet4!EV10)</f>
        <v/>
      </c>
      <c r="EW10" s="211" t="str">
        <f aca="false">IF(Sheet4!EW10="","",Sheet4!EW10)</f>
        <v/>
      </c>
      <c r="EX10" s="211" t="str">
        <f aca="false">IF(Sheet4!EX10="","",Sheet4!EX10)</f>
        <v/>
      </c>
      <c r="EY10" s="211" t="str">
        <f aca="false">IF(Sheet4!EY10="","",Sheet4!EY10)</f>
        <v/>
      </c>
      <c r="EZ10" s="211" t="str">
        <f aca="false">IF(Sheet4!EZ10="","",Sheet4!EZ10)</f>
        <v/>
      </c>
      <c r="FA10" s="211" t="str">
        <f aca="false">IF(Sheet4!FA10="","",Sheet4!FA10)</f>
        <v/>
      </c>
      <c r="FB10" s="211" t="str">
        <f aca="false">IF(Sheet4!FB10="","",Sheet4!FB10)</f>
        <v/>
      </c>
      <c r="FC10" s="211" t="str">
        <f aca="false">IF(Sheet4!FC10="","",Sheet4!FC10)</f>
        <v/>
      </c>
      <c r="FD10" s="211" t="str">
        <f aca="false">IF(Sheet4!FD10="","",Sheet4!FD10)</f>
        <v/>
      </c>
      <c r="FE10" s="211" t="str">
        <f aca="false">IF(Sheet4!FE10="","",Sheet4!FE10)</f>
        <v/>
      </c>
      <c r="FF10" s="211" t="str">
        <f aca="false">IF(Sheet4!FF10="","",Sheet4!FF10)</f>
        <v/>
      </c>
      <c r="FG10" s="211" t="str">
        <f aca="false">IF(Sheet4!FG10="","",Sheet4!FG10)</f>
        <v/>
      </c>
      <c r="FH10" s="211" t="str">
        <f aca="false">IF(Sheet4!FH10="","",Sheet4!FH10)</f>
        <v/>
      </c>
      <c r="FI10" s="211" t="str">
        <f aca="false">IF(Sheet4!FI10="","",Sheet4!FI10)</f>
        <v/>
      </c>
      <c r="FJ10" s="211" t="str">
        <f aca="false">IF(Sheet4!FJ10="","",Sheet4!FJ10)</f>
        <v/>
      </c>
      <c r="FK10" s="211" t="str">
        <f aca="false">IF(Sheet4!FK10="","",Sheet4!FK10)</f>
        <v/>
      </c>
      <c r="FL10" s="211" t="str">
        <f aca="false">IF(Sheet4!FL10="","",Sheet4!FL10)</f>
        <v/>
      </c>
      <c r="FM10" s="211" t="str">
        <f aca="false">IF(Sheet4!FM10="","",Sheet4!FM10)</f>
        <v/>
      </c>
      <c r="FN10" s="211" t="str">
        <f aca="false">IF(Sheet4!FN10="","",Sheet4!FN10)</f>
        <v/>
      </c>
      <c r="FO10" s="211" t="str">
        <f aca="false">IF(Sheet4!FO10="","",Sheet4!FO10)</f>
        <v/>
      </c>
      <c r="FP10" s="211" t="str">
        <f aca="false">IF(Sheet4!FP10="","",Sheet4!FP10)</f>
        <v/>
      </c>
      <c r="FQ10" s="211" t="str">
        <f aca="false">IF(Sheet4!FQ10="","",Sheet4!FQ10)</f>
        <v/>
      </c>
      <c r="FR10" s="211" t="str">
        <f aca="false">IF(Sheet4!FR10="","",Sheet4!FR10)</f>
        <v/>
      </c>
      <c r="FS10" s="211" t="str">
        <f aca="false">IF(Sheet4!FS10="","",Sheet4!FS10)</f>
        <v/>
      </c>
      <c r="FT10" s="211" t="str">
        <f aca="false">IF(Sheet4!FT10="","",Sheet4!FT10)</f>
        <v/>
      </c>
      <c r="FU10" s="211" t="str">
        <f aca="false">IF(Sheet4!FU10="","",Sheet4!FU10)</f>
        <v/>
      </c>
      <c r="FV10" s="211" t="str">
        <f aca="false">IF(Sheet4!FV10="","",Sheet4!FV10)</f>
        <v/>
      </c>
      <c r="FW10" s="211" t="str">
        <f aca="false">IF(Sheet4!FW10="","",Sheet4!FW10)</f>
        <v/>
      </c>
      <c r="FX10" s="211" t="str">
        <f aca="false">IF(Sheet4!FX10="","",Sheet4!FX10)</f>
        <v/>
      </c>
      <c r="FY10" s="211" t="str">
        <f aca="false">IF(Sheet4!FY10="","",Sheet4!FY10)</f>
        <v/>
      </c>
      <c r="FZ10" s="211" t="str">
        <f aca="false">IF(Sheet4!FZ10="","",Sheet4!FZ10)</f>
        <v/>
      </c>
      <c r="GA10" s="211" t="str">
        <f aca="false">IF(Sheet4!GA10="","",Sheet4!GA10)</f>
        <v/>
      </c>
      <c r="GB10" s="211" t="str">
        <f aca="false">IF(Sheet4!GB10="","",Sheet4!GB10)</f>
        <v/>
      </c>
      <c r="GC10" s="211" t="str">
        <f aca="false">IF(Sheet4!GC10="","",Sheet4!GC10)</f>
        <v/>
      </c>
      <c r="GD10" s="211" t="str">
        <f aca="false">IF(Sheet4!GD10="","",Sheet4!GD10)</f>
        <v/>
      </c>
      <c r="GE10" s="211" t="str">
        <f aca="false">IF(Sheet4!GE10="","",Sheet4!GE10)</f>
        <v/>
      </c>
      <c r="GF10" s="211" t="str">
        <f aca="false">IF(Sheet4!GF10="","",Sheet4!GF10)</f>
        <v/>
      </c>
      <c r="GG10" s="211" t="str">
        <f aca="false">IF(Sheet4!GG10="","",Sheet4!GG10)</f>
        <v/>
      </c>
      <c r="GH10" s="211" t="str">
        <f aca="false">IF(Sheet4!GH10="","",Sheet4!GH10)</f>
        <v/>
      </c>
      <c r="GI10" s="211" t="str">
        <f aca="false">IF(Sheet4!GI10="","",Sheet4!GI10)</f>
        <v/>
      </c>
      <c r="GJ10" s="211" t="str">
        <f aca="false">IF(Sheet4!GJ10="","",Sheet4!GJ10)</f>
        <v/>
      </c>
      <c r="GK10" s="211" t="str">
        <f aca="false">IF(Sheet4!GK10="","",Sheet4!GK10)</f>
        <v/>
      </c>
      <c r="GL10" s="211" t="str">
        <f aca="false">IF(Sheet4!GL10="","",Sheet4!GL10)</f>
        <v/>
      </c>
      <c r="GM10" s="211" t="str">
        <f aca="false">IF(Sheet4!GM10="","",Sheet4!GM10)</f>
        <v/>
      </c>
      <c r="GN10" s="211" t="str">
        <f aca="false">IF(Sheet4!GN10="","",Sheet4!GN10)</f>
        <v/>
      </c>
      <c r="GO10" s="36"/>
      <c r="GP10" s="36"/>
      <c r="GQ10" s="36"/>
      <c r="GR10" s="36"/>
      <c r="GS10" s="36"/>
      <c r="GT10" s="36"/>
      <c r="GU10" s="36"/>
      <c r="GV10" s="36"/>
      <c r="GW10" s="205" t="str">
        <f aca="false">CONCATENATE("",B10,C10,D10,E10,F10,G10,H10,I10,J10,K10,L10,M10,N10,O10,P10,Q10,R10,S10,T10,U10,V10)</f>
        <v/>
      </c>
      <c r="GX10" s="205" t="str">
        <f aca="false">CONCATENATE("",W10,X10,Y10,Z10,AA10,AB10,AC10,AD10,AE10,AF10,AG10,AH10,AI10,AJ10,AK10,AL10,AM10,AN10)</f>
        <v/>
      </c>
      <c r="GY10" s="205" t="str">
        <f aca="false">CONCATENATE("",AO10,AP10,AQ10,AR10,AS10,AT10,AU10,AV10,AW10,AX10,AY10,AZ10,BA10,BB10,BC10,BD10,BE10,BF10,BG10)</f>
        <v/>
      </c>
      <c r="GZ10" s="205" t="str">
        <f aca="false">CONCATENATE("",BH10,BI10,BJ10,BK10,BL10,BM10,BN10,BO10,BP10,BQ10,BR10,BS10,BT10,BU10,BV10,BW10,BX10,BY10,BZ10,CA10)</f>
        <v/>
      </c>
      <c r="HA10" s="205" t="str">
        <f aca="false">CONCATENATE("",CB10,CC10,CD10,CE10,CF10,CG10,CH10,CI10,CJ10,CK10,CL10,CM10,CN10,CO10,CP10,CQ10,CR10,)</f>
        <v/>
      </c>
      <c r="HB10" s="205" t="str">
        <f aca="false">CONCATENATE("",CS10,CT10,CU10,CV10,CW10,CX10,CY10,CZ10,DA10,DB10,DC10,DD10,DE10,DF10,DG10,DH10,DI10,DJ10,DK10,DL10,DM10,DN10)</f>
        <v/>
      </c>
      <c r="HC10" s="205" t="str">
        <f aca="false">CONCATENATE("",DO10,DP10,DQ10,DR10,DS10,DT10,DU10,DV10,DW10,DX10,DY10,DZ10,EA10,EB10,EC10,ED10,EE10)</f>
        <v/>
      </c>
      <c r="HD10" s="205" t="str">
        <f aca="false">CONCATENATE("",EF10,EG10,EH10,EI10,EJ10,EK10,EL10,EM10,EN10,EO10,EP10,EQ10,ER10,ES10,ET10,EU10,EV10,EW10,EX10,EY10,EZ10,FA10)</f>
        <v/>
      </c>
      <c r="HE10" s="205" t="str">
        <f aca="false">CONCATENATE("",FB10,FC10,FD10,FE10,FF10,FG10,FH10,FI10,FJ10,FK10,FL10,FM10,FN10,FO10,FP10,FQ10,FR10)</f>
        <v/>
      </c>
      <c r="HF10" s="205" t="str">
        <f aca="false">CONCATENATE("",FS10,FT10,FU10,FV10,FW10,FX10,FY10,FZ10,GA10,GB10,GC10,GD10,GE10,GF10,GG10,GH10,GI10,GJ10,GK10,GL10,GM10,GN10)</f>
        <v/>
      </c>
      <c r="HG10" s="36"/>
      <c r="HH10" s="202" t="str">
        <f aca="false">CONCATENATE("",GW10,GX10)</f>
        <v/>
      </c>
      <c r="HI10" s="202" t="str">
        <f aca="false">CONCATENATE("",GY10,GZ10)</f>
        <v/>
      </c>
      <c r="HJ10" s="202" t="str">
        <f aca="false">CONCATENATE("",HA10,HB10)</f>
        <v/>
      </c>
      <c r="HK10" s="202" t="str">
        <f aca="false">CONCATENATE("",HC10,HD10)</f>
        <v/>
      </c>
      <c r="HL10" s="202" t="str">
        <f aca="false">CONCATENATE("",HE10,HF10)</f>
        <v/>
      </c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</row>
    <row r="11" s="212" customFormat="true" ht="27" hidden="false" customHeight="true" outlineLevel="0" collapsed="false">
      <c r="A11" s="38" t="n">
        <v>4</v>
      </c>
      <c r="B11" s="211" t="str">
        <f aca="false">IF(Sheet4!B11="","",CONCATENATE("",B$2,Sheet4!B11))</f>
        <v/>
      </c>
      <c r="C11" s="211" t="str">
        <f aca="false">IF(Sheet4!C11="","",CONCATENATE("",C$2,Sheet4!C11))</f>
        <v/>
      </c>
      <c r="D11" s="211" t="str">
        <f aca="false">IF(Sheet4!D11="","",CONCATENATE("",D$2,Sheet4!D11))</f>
        <v/>
      </c>
      <c r="E11" s="211" t="str">
        <f aca="false">IF(Sheet4!E11="","",CONCATENATE("",E$2,Sheet4!E11))</f>
        <v/>
      </c>
      <c r="F11" s="211" t="str">
        <f aca="false">IF(Sheet4!F11="","",CONCATENATE("",F$2,Sheet4!F11))</f>
        <v/>
      </c>
      <c r="G11" s="211" t="str">
        <f aca="false">IF(Sheet4!G11="","",CONCATENATE("",G$2,Sheet4!G11))</f>
        <v/>
      </c>
      <c r="H11" s="211" t="str">
        <f aca="false">IF(Sheet4!H11="","",CONCATENATE("",H$2,Sheet4!H11))</f>
        <v/>
      </c>
      <c r="I11" s="211" t="str">
        <f aca="false">IF(Sheet4!I11="","",CONCATENATE("",I$2,Sheet4!I11))</f>
        <v/>
      </c>
      <c r="J11" s="211" t="str">
        <f aca="false">IF(Sheet4!J11="","",CONCATENATE("",J$2,Sheet4!J11))</f>
        <v/>
      </c>
      <c r="K11" s="211" t="str">
        <f aca="false">IF(Sheet4!K11="","",CONCATENATE("",K$2,Sheet4!K11))</f>
        <v/>
      </c>
      <c r="L11" s="211" t="str">
        <f aca="false">IF(Sheet4!L11="","",CONCATENATE("",L$2,Sheet4!L11))</f>
        <v/>
      </c>
      <c r="M11" s="211" t="str">
        <f aca="false">IF(Sheet4!M11="","",CONCATENATE("",M$2,Sheet4!M11))</f>
        <v/>
      </c>
      <c r="N11" s="211" t="str">
        <f aca="false">IF(Sheet4!N11="","",CONCATENATE("",N$2,Sheet4!N11))</f>
        <v/>
      </c>
      <c r="O11" s="211" t="str">
        <f aca="false">IF(Sheet4!O11="","",CONCATENATE("",O$2,Sheet4!O11))</f>
        <v/>
      </c>
      <c r="P11" s="211" t="str">
        <f aca="false">IF(Sheet4!P11="","",CONCATENATE("",P$2,Sheet4!P11))</f>
        <v/>
      </c>
      <c r="Q11" s="211" t="str">
        <f aca="false">IF(Sheet4!Q11="","",CONCATENATE("",Q$2,Sheet4!Q11))</f>
        <v/>
      </c>
      <c r="R11" s="211" t="str">
        <f aca="false">IF(Sheet4!R11="","",CONCATENATE("",R$2,Sheet4!R11))</f>
        <v/>
      </c>
      <c r="S11" s="211" t="str">
        <f aca="false">IF(Sheet4!S11="","",CONCATENATE("",S$2,Sheet4!S11))</f>
        <v/>
      </c>
      <c r="T11" s="211" t="str">
        <f aca="false">IF(Sheet4!T11="","",CONCATENATE("",T$2,Sheet4!T11))</f>
        <v/>
      </c>
      <c r="U11" s="211" t="str">
        <f aca="false">IF(Sheet4!U11="","",CONCATENATE("",U$2,Sheet4!U11))</f>
        <v/>
      </c>
      <c r="V11" s="211" t="str">
        <f aca="false">IF(Sheet4!V11="","",CONCATENATE("",V$2,Sheet4!V11))</f>
        <v/>
      </c>
      <c r="W11" s="211" t="str">
        <f aca="false">IF(Sheet4!W11="","",CONCATENATE("",W$2,Sheet4!W11))</f>
        <v/>
      </c>
      <c r="X11" s="211" t="str">
        <f aca="false">IF(Sheet4!X11="","",CONCATENATE("",X$2,Sheet4!X11))</f>
        <v/>
      </c>
      <c r="Y11" s="211" t="str">
        <f aca="false">IF(Sheet4!Y11="","",CONCATENATE("",Y$2,Sheet4!Y11))</f>
        <v/>
      </c>
      <c r="Z11" s="211" t="str">
        <f aca="false">IF(Sheet4!Z11="","",CONCATENATE("",Z$2,Sheet4!Z11))</f>
        <v/>
      </c>
      <c r="AA11" s="211" t="str">
        <f aca="false">IF(Sheet4!AA11="","",CONCATENATE("",AA$2,Sheet4!AA11))</f>
        <v/>
      </c>
      <c r="AB11" s="211" t="str">
        <f aca="false">IF(Sheet4!AB11="","",CONCATENATE("",AB$2,Sheet4!AB11))</f>
        <v/>
      </c>
      <c r="AC11" s="211" t="str">
        <f aca="false">IF(Sheet4!AC11="","",CONCATENATE("",AC$2,Sheet4!AC11))</f>
        <v/>
      </c>
      <c r="AD11" s="211" t="str">
        <f aca="false">IF(Sheet4!AD11="","",CONCATENATE("",AD$2,Sheet4!AD11))</f>
        <v/>
      </c>
      <c r="AE11" s="211" t="str">
        <f aca="false">IF(Sheet4!AE11="","",CONCATENATE("",AE$2,Sheet4!AE11))</f>
        <v/>
      </c>
      <c r="AF11" s="211" t="str">
        <f aca="false">IF(Sheet4!AF11="","",CONCATENATE("",AF$2,Sheet4!AF11))</f>
        <v/>
      </c>
      <c r="AG11" s="211" t="str">
        <f aca="false">IF(Sheet4!AG11="","",CONCATENATE("",AG$2,Sheet4!AG11))</f>
        <v/>
      </c>
      <c r="AH11" s="211" t="str">
        <f aca="false">IF(Sheet4!AH11="","",CONCATENATE("",AH$2,Sheet4!AH11))</f>
        <v/>
      </c>
      <c r="AI11" s="211" t="str">
        <f aca="false">IF(Sheet4!AI11="","",CONCATENATE("",AI$2,Sheet4!AI11))</f>
        <v/>
      </c>
      <c r="AJ11" s="211" t="str">
        <f aca="false">IF(Sheet4!AJ11="","",CONCATENATE("",AJ$2,Sheet4!AJ11))</f>
        <v/>
      </c>
      <c r="AK11" s="211" t="str">
        <f aca="false">IF(Sheet4!AK11="","",CONCATENATE("",AK$2,Sheet4!AK11))</f>
        <v/>
      </c>
      <c r="AL11" s="211" t="str">
        <f aca="false">IF(Sheet4!AL11="","",CONCATENATE("",AL$2,Sheet4!AL11))</f>
        <v/>
      </c>
      <c r="AM11" s="211" t="str">
        <f aca="false">IF(Sheet4!AM11="","",CONCATENATE("",AM$2,Sheet4!AM11))</f>
        <v/>
      </c>
      <c r="AN11" s="211" t="str">
        <f aca="false">IF(Sheet4!AN11="","",CONCATENATE("",AN$2,Sheet4!AN11))</f>
        <v/>
      </c>
      <c r="AO11" s="211" t="str">
        <f aca="false">IF(Sheet4!AO11="","",CONCATENATE("",AO$2,Sheet4!AO11))</f>
        <v/>
      </c>
      <c r="AP11" s="211" t="str">
        <f aca="false">IF(Sheet4!AP11="","",CONCATENATE("",AP$2,Sheet4!AP11))</f>
        <v/>
      </c>
      <c r="AQ11" s="211" t="str">
        <f aca="false">IF(Sheet4!AQ11="","",CONCATENATE("",AQ$2,Sheet4!AQ11))</f>
        <v/>
      </c>
      <c r="AR11" s="211" t="str">
        <f aca="false">IF(Sheet4!AR11="","",CONCATENATE("",AR$2,Sheet4!AR11))</f>
        <v/>
      </c>
      <c r="AS11" s="211" t="str">
        <f aca="false">IF(Sheet4!AS11="","",CONCATENATE("",AS$2,Sheet4!AS11))</f>
        <v/>
      </c>
      <c r="AT11" s="211" t="str">
        <f aca="false">IF(Sheet4!AT11="","",CONCATENATE("",AT$2,Sheet4!AT11))</f>
        <v/>
      </c>
      <c r="AU11" s="211" t="str">
        <f aca="false">IF(Sheet4!AU11="","",CONCATENATE("",AU$2,Sheet4!AU11))</f>
        <v/>
      </c>
      <c r="AV11" s="211" t="str">
        <f aca="false">IF(Sheet4!AV11="","",CONCATENATE("",AV$2,Sheet4!AV11))</f>
        <v/>
      </c>
      <c r="AW11" s="211" t="str">
        <f aca="false">IF(Sheet4!AW11="","",CONCATENATE("",AW$2,Sheet4!AW11))</f>
        <v/>
      </c>
      <c r="AX11" s="211" t="str">
        <f aca="false">IF(Sheet4!AX11="","",CONCATENATE("",AX$2,Sheet4!AX11))</f>
        <v/>
      </c>
      <c r="AY11" s="211" t="str">
        <f aca="false">IF(Sheet4!AY11="","",CONCATENATE("",AY$2,Sheet4!AY11))</f>
        <v/>
      </c>
      <c r="AZ11" s="211" t="str">
        <f aca="false">IF(Sheet4!AZ11="","",CONCATENATE("",AZ$2,Sheet4!AZ11))</f>
        <v/>
      </c>
      <c r="BA11" s="211" t="str">
        <f aca="false">IF(Sheet4!BA11="","",CONCATENATE("",BA$2,Sheet4!BA11))</f>
        <v/>
      </c>
      <c r="BB11" s="211" t="str">
        <f aca="false">IF(Sheet4!BB11="","",CONCATENATE("",BB$2,Sheet4!BB11))</f>
        <v/>
      </c>
      <c r="BC11" s="211" t="str">
        <f aca="false">IF(Sheet4!BC11="","",CONCATENATE("",BC$2,Sheet4!BC11))</f>
        <v/>
      </c>
      <c r="BD11" s="211" t="str">
        <f aca="false">IF(Sheet4!BD11="","",CONCATENATE("",BD$2,Sheet4!BD11))</f>
        <v/>
      </c>
      <c r="BE11" s="211" t="str">
        <f aca="false">IF(Sheet4!BE11="","",CONCATENATE("",BE$2,Sheet4!BE11))</f>
        <v/>
      </c>
      <c r="BF11" s="211" t="str">
        <f aca="false">IF(Sheet4!BF11="","",CONCATENATE("",BF$2,Sheet4!BF11))</f>
        <v/>
      </c>
      <c r="BG11" s="211" t="str">
        <f aca="false">IF(Sheet4!BG11="","",CONCATENATE("",BG$2,Sheet4!BG11))</f>
        <v/>
      </c>
      <c r="BH11" s="211" t="str">
        <f aca="false">IF(Sheet4!BH11="","",CONCATENATE("",BH$2,Sheet4!BH11))</f>
        <v/>
      </c>
      <c r="BI11" s="211" t="str">
        <f aca="false">IF(Sheet4!BI11="","",CONCATENATE("",BI$2,Sheet4!BI11))</f>
        <v/>
      </c>
      <c r="BJ11" s="211" t="str">
        <f aca="false">IF(Sheet4!BJ11="","",CONCATENATE("",BJ$2,Sheet4!BJ11))</f>
        <v/>
      </c>
      <c r="BK11" s="211" t="str">
        <f aca="false">IF(Sheet4!BK11="","",CONCATENATE("",BK$2,Sheet4!BK11))</f>
        <v/>
      </c>
      <c r="BL11" s="211" t="str">
        <f aca="false">IF(Sheet4!BL11="","",CONCATENATE("",BL$2,Sheet4!BL11))</f>
        <v/>
      </c>
      <c r="BM11" s="211" t="str">
        <f aca="false">IF(Sheet4!BM11="","",CONCATENATE("",BM$2,Sheet4!BM11))</f>
        <v/>
      </c>
      <c r="BN11" s="211" t="str">
        <f aca="false">IF(Sheet4!BN11="","",CONCATENATE("",BN$2,Sheet4!BN11))</f>
        <v/>
      </c>
      <c r="BO11" s="211" t="str">
        <f aca="false">IF(Sheet4!BO11="","",CONCATENATE("",BO$2,Sheet4!BO11))</f>
        <v/>
      </c>
      <c r="BP11" s="211" t="str">
        <f aca="false">IF(Sheet4!BP11="","",CONCATENATE("",BP$2,Sheet4!BP11))</f>
        <v/>
      </c>
      <c r="BQ11" s="211" t="str">
        <f aca="false">IF(Sheet4!BQ11="","",CONCATENATE("",BQ$2,Sheet4!BQ11))</f>
        <v/>
      </c>
      <c r="BR11" s="211" t="str">
        <f aca="false">IF(Sheet4!BR11="","",CONCATENATE("",BR$2,Sheet4!BR11))</f>
        <v/>
      </c>
      <c r="BS11" s="211" t="str">
        <f aca="false">IF(Sheet4!BS11="","",CONCATENATE("",BS$2,Sheet4!BS11))</f>
        <v/>
      </c>
      <c r="BT11" s="211" t="str">
        <f aca="false">IF(Sheet4!BT11="","",CONCATENATE("",BT$2,Sheet4!BT11))</f>
        <v/>
      </c>
      <c r="BU11" s="211" t="str">
        <f aca="false">IF(Sheet4!BU11="","",CONCATENATE("",BU$2,Sheet4!BU11))</f>
        <v/>
      </c>
      <c r="BV11" s="211" t="str">
        <f aca="false">IF(Sheet4!BV11="","",CONCATENATE("",BV$2,Sheet4!BV11))</f>
        <v/>
      </c>
      <c r="BW11" s="211" t="str">
        <f aca="false">IF(Sheet4!BW11="","",CONCATENATE("",BW$2,Sheet4!BW11))</f>
        <v/>
      </c>
      <c r="BX11" s="211" t="str">
        <f aca="false">IF(Sheet4!BX11="","",CONCATENATE("",BX$2,Sheet4!BX11))</f>
        <v/>
      </c>
      <c r="BY11" s="211" t="str">
        <f aca="false">IF(Sheet4!BY11="","",CONCATENATE("",BY$2,Sheet4!BY11))</f>
        <v/>
      </c>
      <c r="BZ11" s="211" t="str">
        <f aca="false">IF(Sheet4!BZ11="","",CONCATENATE("",BZ$2,Sheet4!BZ11))</f>
        <v/>
      </c>
      <c r="CA11" s="211" t="str">
        <f aca="false">IF(Sheet4!CA11="","",CONCATENATE("",CA$2,Sheet4!CA11))</f>
        <v/>
      </c>
      <c r="CB11" s="211" t="str">
        <f aca="false">IF(Sheet4!CB11="","",CONCATENATE("",CB$2,Sheet4!CB11))</f>
        <v/>
      </c>
      <c r="CC11" s="211" t="str">
        <f aca="false">IF(Sheet4!CC11="","",CONCATENATE("",CC$2,Sheet4!CC11))</f>
        <v/>
      </c>
      <c r="CD11" s="211" t="str">
        <f aca="false">IF(Sheet4!CD11="","",CONCATENATE("",CD$2,Sheet4!CD11))</f>
        <v/>
      </c>
      <c r="CE11" s="211" t="str">
        <f aca="false">IF(Sheet4!CE11="","",CONCATENATE("",CE$2,Sheet4!CE11))</f>
        <v/>
      </c>
      <c r="CF11" s="211" t="str">
        <f aca="false">IF(Sheet4!CF11="","",CONCATENATE("",CF$2,Sheet4!CF11))</f>
        <v/>
      </c>
      <c r="CG11" s="211" t="str">
        <f aca="false">IF(Sheet4!CG11="","",CONCATENATE("",CG$2,Sheet4!CG11))</f>
        <v/>
      </c>
      <c r="CH11" s="211" t="str">
        <f aca="false">IF(Sheet4!CH11="","",CONCATENATE("",CH$2,Sheet4!CH11))</f>
        <v/>
      </c>
      <c r="CI11" s="211" t="str">
        <f aca="false">IF(Sheet4!CI11="","",CONCATENATE("",CI$2,Sheet4!CI11))</f>
        <v/>
      </c>
      <c r="CJ11" s="211" t="str">
        <f aca="false">IF(Sheet4!CJ11="","",CONCATENATE("",CJ$2,Sheet4!CJ11))</f>
        <v/>
      </c>
      <c r="CK11" s="211" t="str">
        <f aca="false">IF(Sheet4!CK11="","",CONCATENATE("",CK$2,Sheet4!CK11))</f>
        <v/>
      </c>
      <c r="CL11" s="211" t="str">
        <f aca="false">IF(Sheet4!CL11="","",CONCATENATE("",CL$2,Sheet4!CL11))</f>
        <v/>
      </c>
      <c r="CM11" s="211" t="str">
        <f aca="false">IF(Sheet4!CM11="","",CONCATENATE("",CM$2,Sheet4!CM11))</f>
        <v/>
      </c>
      <c r="CN11" s="211" t="str">
        <f aca="false">IF(Sheet4!CN11="","",CONCATENATE("",CN$2,Sheet4!CN11))</f>
        <v/>
      </c>
      <c r="CO11" s="211" t="str">
        <f aca="false">IF(Sheet4!CO11="","",CONCATENATE("",CO$2,Sheet4!CO11))</f>
        <v/>
      </c>
      <c r="CP11" s="211" t="str">
        <f aca="false">IF(Sheet4!CP11="","",CONCATENATE("",CP$2,Sheet4!CP11))</f>
        <v/>
      </c>
      <c r="CQ11" s="211" t="str">
        <f aca="false">IF(Sheet4!CQ11="","",CONCATENATE("",CQ$2,Sheet4!CQ11))</f>
        <v/>
      </c>
      <c r="CR11" s="211" t="str">
        <f aca="false">IF(Sheet4!CR11="","",CONCATENATE("",CR$2,Sheet4!CR11))</f>
        <v/>
      </c>
      <c r="CS11" s="211" t="str">
        <f aca="false">IF(Sheet4!CS11="","",CONCATENATE("",CS$2,Sheet4!CS11))</f>
        <v/>
      </c>
      <c r="CT11" s="211" t="str">
        <f aca="false">IF(Sheet4!CT11="","",CONCATENATE("",CT$2,Sheet4!CT11))</f>
        <v/>
      </c>
      <c r="CU11" s="211" t="str">
        <f aca="false">IF(Sheet4!CU11="","",CONCATENATE("",CU$2,Sheet4!CU11))</f>
        <v/>
      </c>
      <c r="CV11" s="211" t="str">
        <f aca="false">IF(Sheet4!CV11="","",CONCATENATE("",CV$2,Sheet4!CV11))</f>
        <v/>
      </c>
      <c r="CW11" s="211" t="str">
        <f aca="false">IF(Sheet4!CW11="","",CONCATENATE("",CW$2,Sheet4!CW11))</f>
        <v/>
      </c>
      <c r="CX11" s="211" t="str">
        <f aca="false">IF(Sheet4!CX11="","",CONCATENATE("",CX$2,Sheet4!CX11))</f>
        <v/>
      </c>
      <c r="CY11" s="211" t="str">
        <f aca="false">IF(Sheet4!CY11="","",CONCATENATE("",CY$2,Sheet4!CY11))</f>
        <v/>
      </c>
      <c r="CZ11" s="211" t="str">
        <f aca="false">IF(Sheet4!CZ11="","",CONCATENATE("",CZ$2,Sheet4!CZ11))</f>
        <v/>
      </c>
      <c r="DA11" s="211" t="str">
        <f aca="false">IF(Sheet4!DA11="","",CONCATENATE("",DA$2,Sheet4!DA11))</f>
        <v/>
      </c>
      <c r="DB11" s="211" t="str">
        <f aca="false">IF(Sheet4!DB11="","",CONCATENATE("",DB$2,Sheet4!DB11))</f>
        <v/>
      </c>
      <c r="DC11" s="211" t="str">
        <f aca="false">IF(Sheet4!DC11="","",CONCATENATE("",DC$2,Sheet4!DC11))</f>
        <v/>
      </c>
      <c r="DD11" s="211" t="str">
        <f aca="false">IF(Sheet4!DD11="","",CONCATENATE("",DD$2,Sheet4!DD11))</f>
        <v/>
      </c>
      <c r="DE11" s="211" t="str">
        <f aca="false">IF(Sheet4!DE11="","",CONCATENATE("",DE$2,Sheet4!DE11))</f>
        <v/>
      </c>
      <c r="DF11" s="211" t="str">
        <f aca="false">IF(Sheet4!DF11="","",CONCATENATE("",DF$2,Sheet4!DF11))</f>
        <v/>
      </c>
      <c r="DG11" s="211" t="str">
        <f aca="false">IF(Sheet4!DG11="","",CONCATENATE("",DG$2,Sheet4!DG11))</f>
        <v/>
      </c>
      <c r="DH11" s="211" t="str">
        <f aca="false">IF(Sheet4!DH11="","",CONCATENATE("",DH$2,Sheet4!DH11))</f>
        <v/>
      </c>
      <c r="DI11" s="211" t="str">
        <f aca="false">IF(Sheet4!DI11="","",CONCATENATE("",DI$2,Sheet4!DI11))</f>
        <v/>
      </c>
      <c r="DJ11" s="211" t="str">
        <f aca="false">IF(Sheet4!DJ11="","",CONCATENATE("",DJ$2,Sheet4!DJ11))</f>
        <v/>
      </c>
      <c r="DK11" s="211" t="str">
        <f aca="false">IF(Sheet4!DK11="","",CONCATENATE("",DK$2,Sheet4!DK11))</f>
        <v/>
      </c>
      <c r="DL11" s="211" t="str">
        <f aca="false">IF(Sheet4!DL11="","",CONCATENATE("",DL$2,Sheet4!DL11))</f>
        <v/>
      </c>
      <c r="DM11" s="211" t="str">
        <f aca="false">IF(Sheet4!DM11="","",CONCATENATE("",DM$2,Sheet4!DM11))</f>
        <v/>
      </c>
      <c r="DN11" s="211" t="str">
        <f aca="false">IF(Sheet4!DN11="","",CONCATENATE("",DN$2,Sheet4!DN11))</f>
        <v/>
      </c>
      <c r="DO11" s="211" t="str">
        <f aca="false">IF(Sheet4!DO11="","",CONCATENATE("",DO$2,Sheet4!DO11))</f>
        <v/>
      </c>
      <c r="DP11" s="211" t="str">
        <f aca="false">IF(Sheet4!DP11="","",CONCATENATE("",DP$2,Sheet4!DP11))</f>
        <v/>
      </c>
      <c r="DQ11" s="211" t="str">
        <f aca="false">IF(Sheet4!DQ11="","",CONCATENATE("",DQ$2,Sheet4!DQ11))</f>
        <v/>
      </c>
      <c r="DR11" s="211" t="str">
        <f aca="false">IF(Sheet4!DR11="","",CONCATENATE("",DR$2,Sheet4!DR11))</f>
        <v/>
      </c>
      <c r="DS11" s="211" t="str">
        <f aca="false">IF(Sheet4!DS11="","",CONCATENATE("",DS$2,Sheet4!DS11))</f>
        <v/>
      </c>
      <c r="DT11" s="211" t="str">
        <f aca="false">IF(Sheet4!DT11="","",CONCATENATE("",DT$2,Sheet4!DT11))</f>
        <v/>
      </c>
      <c r="DU11" s="211" t="str">
        <f aca="false">IF(Sheet4!DU11="","",CONCATENATE("",DU$2,Sheet4!DU11))</f>
        <v/>
      </c>
      <c r="DV11" s="211" t="str">
        <f aca="false">IF(Sheet4!DV11="","",CONCATENATE("",DV$2,Sheet4!DV11))</f>
        <v/>
      </c>
      <c r="DW11" s="211" t="str">
        <f aca="false">IF(Sheet4!DW11="","",CONCATENATE("",DW$2,Sheet4!DW11))</f>
        <v/>
      </c>
      <c r="DX11" s="211" t="str">
        <f aca="false">IF(Sheet4!DX11="","",CONCATENATE("",DX$2,Sheet4!DX11))</f>
        <v/>
      </c>
      <c r="DY11" s="211" t="str">
        <f aca="false">IF(Sheet4!DY11="","",CONCATENATE("",DY$2,Sheet4!DY11))</f>
        <v/>
      </c>
      <c r="DZ11" s="211" t="str">
        <f aca="false">IF(Sheet4!DZ11="","",CONCATENATE("",DZ$2,Sheet4!DZ11))</f>
        <v/>
      </c>
      <c r="EA11" s="211" t="str">
        <f aca="false">IF(Sheet4!EA11="","",CONCATENATE("",EA$2,Sheet4!EA11))</f>
        <v/>
      </c>
      <c r="EB11" s="211" t="str">
        <f aca="false">IF(Sheet4!EB11="","",CONCATENATE("",EB$2,Sheet4!EB11))</f>
        <v/>
      </c>
      <c r="EC11" s="211" t="str">
        <f aca="false">IF(Sheet4!EC11="","",CONCATENATE("",EC$2,Sheet4!EC11))</f>
        <v/>
      </c>
      <c r="ED11" s="211" t="str">
        <f aca="false">IF(Sheet4!ED11="","",CONCATENATE("",ED$2,Sheet4!ED11))</f>
        <v/>
      </c>
      <c r="EE11" s="211" t="str">
        <f aca="false">IF(Sheet4!EE11="","",CONCATENATE("",EE$2,Sheet4!EE11))</f>
        <v/>
      </c>
      <c r="EF11" s="211" t="str">
        <f aca="false">IF(Sheet4!EF11="","",CONCATENATE("",EF$2,Sheet4!EF11))</f>
        <v/>
      </c>
      <c r="EG11" s="211" t="str">
        <f aca="false">IF(Sheet4!EG11="","",CONCATENATE("",EG$2,Sheet4!EG11))</f>
        <v/>
      </c>
      <c r="EH11" s="211" t="str">
        <f aca="false">IF(Sheet4!EH11="","",CONCATENATE("",EH$2,Sheet4!EH11))</f>
        <v/>
      </c>
      <c r="EI11" s="211" t="str">
        <f aca="false">IF(Sheet4!EI11="","",CONCATENATE("",EI$2,Sheet4!EI11))</f>
        <v/>
      </c>
      <c r="EJ11" s="211" t="str">
        <f aca="false">IF(Sheet4!EJ11="","",CONCATENATE("",EJ$2,Sheet4!EJ11))</f>
        <v/>
      </c>
      <c r="EK11" s="211" t="str">
        <f aca="false">IF(Sheet4!EK11="","",CONCATENATE("",EK$2,Sheet4!EK11))</f>
        <v/>
      </c>
      <c r="EL11" s="211" t="str">
        <f aca="false">IF(Sheet4!EL11="","",CONCATENATE("",EL$2,Sheet4!EL11))</f>
        <v/>
      </c>
      <c r="EM11" s="211" t="str">
        <f aca="false">IF(Sheet4!EM11="","",CONCATENATE("",EM$2,Sheet4!EM11))</f>
        <v/>
      </c>
      <c r="EN11" s="211" t="str">
        <f aca="false">IF(Sheet4!EN11="","",CONCATENATE("",EN$2,Sheet4!EN11))</f>
        <v/>
      </c>
      <c r="EO11" s="211" t="str">
        <f aca="false">IF(Sheet4!EO11="","",CONCATENATE("",EO$2,Sheet4!EO11))</f>
        <v/>
      </c>
      <c r="EP11" s="211" t="str">
        <f aca="false">IF(Sheet4!EP11="","",CONCATENATE("",EP$2,Sheet4!EP11))</f>
        <v/>
      </c>
      <c r="EQ11" s="211" t="str">
        <f aca="false">IF(Sheet4!EQ11="","",CONCATENATE("",EQ$2,Sheet4!EQ11))</f>
        <v/>
      </c>
      <c r="ER11" s="211" t="str">
        <f aca="false">IF(Sheet4!ER11="","",CONCATENATE("",ER$2,Sheet4!ER11))</f>
        <v/>
      </c>
      <c r="ES11" s="211" t="str">
        <f aca="false">IF(Sheet4!ES11="","",CONCATENATE("",ES$2,Sheet4!ES11))</f>
        <v/>
      </c>
      <c r="ET11" s="211" t="str">
        <f aca="false">IF(Sheet4!ET11="","",CONCATENATE("",ET$2,Sheet4!ET11))</f>
        <v/>
      </c>
      <c r="EU11" s="211" t="str">
        <f aca="false">IF(Sheet4!EU11="","",CONCATENATE("",EU$2,Sheet4!EU11))</f>
        <v/>
      </c>
      <c r="EV11" s="211" t="str">
        <f aca="false">IF(Sheet4!EV11="","",CONCATENATE("",EV$2,Sheet4!EV11))</f>
        <v/>
      </c>
      <c r="EW11" s="211" t="str">
        <f aca="false">IF(Sheet4!EW11="","",CONCATENATE("",EW$2,Sheet4!EW11))</f>
        <v/>
      </c>
      <c r="EX11" s="211" t="str">
        <f aca="false">IF(Sheet4!EX11="","",CONCATENATE("",EX$2,Sheet4!EX11))</f>
        <v/>
      </c>
      <c r="EY11" s="211" t="str">
        <f aca="false">IF(Sheet4!EY11="","",CONCATENATE("",EY$2,Sheet4!EY11))</f>
        <v/>
      </c>
      <c r="EZ11" s="211" t="str">
        <f aca="false">IF(Sheet4!EZ11="","",CONCATENATE("",EZ$2,Sheet4!EZ11))</f>
        <v/>
      </c>
      <c r="FA11" s="211" t="str">
        <f aca="false">IF(Sheet4!FA11="","",CONCATENATE("",FA$2,Sheet4!FA11))</f>
        <v/>
      </c>
      <c r="FB11" s="211" t="str">
        <f aca="false">IF(Sheet4!FB11="","",CONCATENATE("",FB$2,Sheet4!FB11))</f>
        <v/>
      </c>
      <c r="FC11" s="211" t="str">
        <f aca="false">IF(Sheet4!FC11="","",CONCATENATE("",FC$2,Sheet4!FC11))</f>
        <v/>
      </c>
      <c r="FD11" s="211" t="str">
        <f aca="false">IF(Sheet4!FD11="","",CONCATENATE("",FD$2,Sheet4!FD11))</f>
        <v/>
      </c>
      <c r="FE11" s="211" t="str">
        <f aca="false">IF(Sheet4!FE11="","",CONCATENATE("",FE$2,Sheet4!FE11))</f>
        <v/>
      </c>
      <c r="FF11" s="211" t="str">
        <f aca="false">IF(Sheet4!FF11="","",CONCATENATE("",FF$2,Sheet4!FF11))</f>
        <v/>
      </c>
      <c r="FG11" s="211" t="str">
        <f aca="false">IF(Sheet4!FG11="","",CONCATENATE("",FG$2,Sheet4!FG11))</f>
        <v/>
      </c>
      <c r="FH11" s="211" t="str">
        <f aca="false">IF(Sheet4!FH11="","",CONCATENATE("",FH$2,Sheet4!FH11))</f>
        <v/>
      </c>
      <c r="FI11" s="211" t="str">
        <f aca="false">IF(Sheet4!FI11="","",CONCATENATE("",FI$2,Sheet4!FI11))</f>
        <v/>
      </c>
      <c r="FJ11" s="211" t="str">
        <f aca="false">IF(Sheet4!FJ11="","",CONCATENATE("",FJ$2,Sheet4!FJ11))</f>
        <v/>
      </c>
      <c r="FK11" s="211" t="str">
        <f aca="false">IF(Sheet4!FK11="","",CONCATENATE("",FK$2,Sheet4!FK11))</f>
        <v/>
      </c>
      <c r="FL11" s="211" t="str">
        <f aca="false">IF(Sheet4!FL11="","",CONCATENATE("",FL$2,Sheet4!FL11))</f>
        <v/>
      </c>
      <c r="FM11" s="211" t="str">
        <f aca="false">IF(Sheet4!FM11="","",CONCATENATE("",FM$2,Sheet4!FM11))</f>
        <v/>
      </c>
      <c r="FN11" s="211" t="str">
        <f aca="false">IF(Sheet4!FN11="","",CONCATENATE("",FN$2,Sheet4!FN11))</f>
        <v/>
      </c>
      <c r="FO11" s="211" t="str">
        <f aca="false">IF(Sheet4!FO11="","",CONCATENATE("",FO$2,Sheet4!FO11))</f>
        <v/>
      </c>
      <c r="FP11" s="211" t="str">
        <f aca="false">IF(Sheet4!FP11="","",CONCATENATE("",FP$2,Sheet4!FP11))</f>
        <v/>
      </c>
      <c r="FQ11" s="211" t="str">
        <f aca="false">IF(Sheet4!FQ11="","",CONCATENATE("",FQ$2,Sheet4!FQ11))</f>
        <v/>
      </c>
      <c r="FR11" s="211" t="str">
        <f aca="false">IF(Sheet4!FR11="","",CONCATENATE("",FR$2,Sheet4!FR11))</f>
        <v/>
      </c>
      <c r="FS11" s="211" t="str">
        <f aca="false">IF(Sheet4!FS11="","",CONCATENATE("",FS$2,Sheet4!FS11))</f>
        <v/>
      </c>
      <c r="FT11" s="211" t="str">
        <f aca="false">IF(Sheet4!FT11="","",CONCATENATE("",FT$2,Sheet4!FT11))</f>
        <v/>
      </c>
      <c r="FU11" s="211" t="str">
        <f aca="false">IF(Sheet4!FU11="","",CONCATENATE("",FU$2,Sheet4!FU11))</f>
        <v/>
      </c>
      <c r="FV11" s="211" t="str">
        <f aca="false">IF(Sheet4!FV11="","",CONCATENATE("",FV$2,Sheet4!FV11))</f>
        <v/>
      </c>
      <c r="FW11" s="211" t="str">
        <f aca="false">IF(Sheet4!FW11="","",CONCATENATE("",FW$2,Sheet4!FW11))</f>
        <v/>
      </c>
      <c r="FX11" s="211" t="str">
        <f aca="false">IF(Sheet4!FX11="","",CONCATENATE("",FX$2,Sheet4!FX11))</f>
        <v/>
      </c>
      <c r="FY11" s="211" t="str">
        <f aca="false">IF(Sheet4!FY11="","",CONCATENATE("",FY$2,Sheet4!FY11))</f>
        <v/>
      </c>
      <c r="FZ11" s="211" t="str">
        <f aca="false">IF(Sheet4!FZ11="","",CONCATENATE("",FZ$2,Sheet4!FZ11))</f>
        <v/>
      </c>
      <c r="GA11" s="211" t="str">
        <f aca="false">IF(Sheet4!GA11="","",CONCATENATE("",GA$2,Sheet4!GA11))</f>
        <v/>
      </c>
      <c r="GB11" s="211" t="str">
        <f aca="false">IF(Sheet4!GB11="","",CONCATENATE("",GB$2,Sheet4!GB11))</f>
        <v/>
      </c>
      <c r="GC11" s="211" t="str">
        <f aca="false">IF(Sheet4!GC11="","",CONCATENATE("",GC$2,Sheet4!GC11))</f>
        <v/>
      </c>
      <c r="GD11" s="211" t="str">
        <f aca="false">IF(Sheet4!GD11="","",CONCATENATE("",GD$2,Sheet4!GD11))</f>
        <v/>
      </c>
      <c r="GE11" s="211" t="str">
        <f aca="false">IF(Sheet4!GE11="","",CONCATENATE("",GE$2,Sheet4!GE11))</f>
        <v/>
      </c>
      <c r="GF11" s="211" t="str">
        <f aca="false">IF(Sheet4!GF11="","",CONCATENATE("",GF$2,Sheet4!GF11))</f>
        <v/>
      </c>
      <c r="GG11" s="211" t="str">
        <f aca="false">IF(Sheet4!GG11="","",CONCATENATE("",GG$2,Sheet4!GG11))</f>
        <v/>
      </c>
      <c r="GH11" s="211" t="str">
        <f aca="false">IF(Sheet4!GH11="","",CONCATENATE("",GH$2,Sheet4!GH11))</f>
        <v/>
      </c>
      <c r="GI11" s="211" t="str">
        <f aca="false">IF(Sheet4!GI11="","",CONCATENATE("",GI$2,Sheet4!GI11))</f>
        <v/>
      </c>
      <c r="GJ11" s="211" t="str">
        <f aca="false">IF(Sheet4!GJ11="","",CONCATENATE("",GJ$2,Sheet4!GJ11))</f>
        <v/>
      </c>
      <c r="GK11" s="211" t="str">
        <f aca="false">IF(Sheet4!GK11="","",CONCATENATE("",GK$2,Sheet4!GK11))</f>
        <v/>
      </c>
      <c r="GL11" s="211" t="str">
        <f aca="false">IF(Sheet4!GL11="","",CONCATENATE("",GL$2,Sheet4!GL11))</f>
        <v/>
      </c>
      <c r="GM11" s="211" t="str">
        <f aca="false">IF(Sheet4!GM11="","",CONCATENATE("",GM$2,Sheet4!GM11))</f>
        <v/>
      </c>
      <c r="GN11" s="211" t="str">
        <f aca="false">IF(Sheet4!GN11="","",CONCATENATE("",GN$2,Sheet4!GN11))</f>
        <v/>
      </c>
      <c r="GO11" s="32"/>
      <c r="GP11" s="32"/>
      <c r="GQ11" s="32"/>
      <c r="GR11" s="32"/>
      <c r="GS11" s="32"/>
      <c r="GT11" s="32"/>
      <c r="GU11" s="32"/>
      <c r="GV11" s="32"/>
      <c r="GW11" s="205" t="str">
        <f aca="false">CONCATENATE("",B11,C11,D11,E11,F11,G11,H11,I11,J11,K11,L11,M11,N11,O11,P11,Q11,R11,S11,T11,U11,V11)</f>
        <v/>
      </c>
      <c r="GX11" s="205" t="str">
        <f aca="false">CONCATENATE("",W11,X11,Y11,Z11,AA11,AB11,AC11,AD11,AE11,AF11,AG11,AH11,AI11,AJ11,AK11,AL11,AM11,AN11)</f>
        <v/>
      </c>
      <c r="GY11" s="205" t="str">
        <f aca="false">CONCATENATE("",AO11,AP11,AQ11,AR11,AS11,AT11,AU11,AV11,AW11,AX11,AY11,AZ11,BA11,BB11,BC11,BD11,BE11,BF11,BG11)</f>
        <v/>
      </c>
      <c r="GZ11" s="205" t="str">
        <f aca="false">CONCATENATE("",BH11,BI11,BJ11,BK11,BL11,BM11,BN11,BO11,BP11,BQ11,BR11,BS11,BT11,BU11,BV11,BW11,BX11,BY11,BZ11,CA11)</f>
        <v/>
      </c>
      <c r="HA11" s="205" t="str">
        <f aca="false">CONCATENATE("",CB11,CC11,CD11,CE11,CF11,CG11,CH11,CI11,CJ11,CK11,CL11,CM11,CN11,CO11,CP11,CQ11,CR11,)</f>
        <v/>
      </c>
      <c r="HB11" s="205" t="str">
        <f aca="false">CONCATENATE("",CS11,CT11,CU11,CV11,CW11,CX11,CY11,CZ11,DA11,DB11,DC11,DD11,DE11,DF11,DG11,DH11,DI11,DJ11,DK11,DL11,DM11,DN11)</f>
        <v/>
      </c>
      <c r="HC11" s="205" t="str">
        <f aca="false">CONCATENATE("",DO11,DP11,DQ11,DR11,DS11,DT11,DU11,DV11,DW11,DX11,DY11,DZ11,EA11,EB11,EC11,ED11,EE11)</f>
        <v/>
      </c>
      <c r="HD11" s="205" t="str">
        <f aca="false">CONCATENATE("",EF11,EG11,EH11,EI11,EJ11,EK11,EL11,EM11,EN11,EO11,EP11,EQ11,ER11,ES11,ET11,EU11,EV11,EW11,EX11,EY11,EZ11,FA11)</f>
        <v/>
      </c>
      <c r="HE11" s="205" t="str">
        <f aca="false">CONCATENATE("",FB11,FC11,FD11,FE11,FF11,FG11,FH11,FI11,FJ11,FK11,FL11,FM11,FN11,FO11,FP11,FQ11,FR11)</f>
        <v/>
      </c>
      <c r="HF11" s="205" t="str">
        <f aca="false">CONCATENATE("",FS11,FT11,FU11,FV11,FW11,FX11,FY11,FZ11,GA11,GB11,GC11,GD11,GE11,GF11,GG11,GH11,GI11,GJ11,GK11,GL11,GM11,GN11)</f>
        <v/>
      </c>
      <c r="HG11" s="32"/>
      <c r="HH11" s="202" t="str">
        <f aca="false">CONCATENATE("",GW11,GX11)</f>
        <v/>
      </c>
      <c r="HI11" s="202" t="str">
        <f aca="false">CONCATENATE("",GY11,GZ11)</f>
        <v/>
      </c>
      <c r="HJ11" s="202" t="str">
        <f aca="false">CONCATENATE("",HA11,HB11)</f>
        <v/>
      </c>
      <c r="HK11" s="202" t="str">
        <f aca="false">CONCATENATE("",HC11,HD11)</f>
        <v/>
      </c>
      <c r="HL11" s="202" t="str">
        <f aca="false">CONCATENATE("",HE11,HF11)</f>
        <v/>
      </c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</row>
    <row r="12" s="213" customFormat="true" ht="45" hidden="false" customHeight="true" outlineLevel="0" collapsed="false">
      <c r="A12" s="38"/>
      <c r="B12" s="211" t="str">
        <f aca="false">IF(Sheet4!B12="","",Sheet4!B12)</f>
        <v/>
      </c>
      <c r="C12" s="211" t="str">
        <f aca="false">IF(Sheet4!C12="","",Sheet4!C12)</f>
        <v/>
      </c>
      <c r="D12" s="211" t="str">
        <f aca="false">IF(Sheet4!D12="","",Sheet4!D12)</f>
        <v/>
      </c>
      <c r="E12" s="211" t="str">
        <f aca="false">IF(Sheet4!E12="","",Sheet4!E12)</f>
        <v/>
      </c>
      <c r="F12" s="211" t="str">
        <f aca="false">IF(Sheet4!F12="","",Sheet4!F12)</f>
        <v/>
      </c>
      <c r="G12" s="211" t="str">
        <f aca="false">IF(Sheet4!G12="","",Sheet4!G12)</f>
        <v/>
      </c>
      <c r="H12" s="211" t="str">
        <f aca="false">IF(Sheet4!H12="","",Sheet4!H12)</f>
        <v/>
      </c>
      <c r="I12" s="211" t="str">
        <f aca="false">IF(Sheet4!I12="","",Sheet4!I12)</f>
        <v/>
      </c>
      <c r="J12" s="211" t="str">
        <f aca="false">IF(Sheet4!J12="","",Sheet4!J12)</f>
        <v/>
      </c>
      <c r="K12" s="211" t="str">
        <f aca="false">IF(Sheet4!K12="","",Sheet4!K12)</f>
        <v/>
      </c>
      <c r="L12" s="211" t="str">
        <f aca="false">IF(Sheet4!L12="","",Sheet4!L12)</f>
        <v/>
      </c>
      <c r="M12" s="211" t="str">
        <f aca="false">IF(Sheet4!M12="","",Sheet4!M12)</f>
        <v/>
      </c>
      <c r="N12" s="211" t="str">
        <f aca="false">IF(Sheet4!N12="","",Sheet4!N12)</f>
        <v/>
      </c>
      <c r="O12" s="211" t="str">
        <f aca="false">IF(Sheet4!O12="","",Sheet4!O12)</f>
        <v/>
      </c>
      <c r="P12" s="211" t="str">
        <f aca="false">IF(Sheet4!P12="","",Sheet4!P12)</f>
        <v/>
      </c>
      <c r="Q12" s="211" t="str">
        <f aca="false">IF(Sheet4!Q12="","",Sheet4!Q12)</f>
        <v/>
      </c>
      <c r="R12" s="211" t="str">
        <f aca="false">IF(Sheet4!R12="","",Sheet4!R12)</f>
        <v/>
      </c>
      <c r="S12" s="211" t="str">
        <f aca="false">IF(Sheet4!S12="","",Sheet4!S12)</f>
        <v/>
      </c>
      <c r="T12" s="211" t="str">
        <f aca="false">IF(Sheet4!T12="","",Sheet4!T12)</f>
        <v/>
      </c>
      <c r="U12" s="211" t="str">
        <f aca="false">IF(Sheet4!U12="","",Sheet4!U12)</f>
        <v/>
      </c>
      <c r="V12" s="211" t="str">
        <f aca="false">IF(Sheet4!V12="","",Sheet4!V12)</f>
        <v/>
      </c>
      <c r="W12" s="211" t="str">
        <f aca="false">IF(Sheet4!W12="","",Sheet4!W12)</f>
        <v/>
      </c>
      <c r="X12" s="211" t="str">
        <f aca="false">IF(Sheet4!X12="","",Sheet4!X12)</f>
        <v/>
      </c>
      <c r="Y12" s="211" t="str">
        <f aca="false">IF(Sheet4!Y12="","",Sheet4!Y12)</f>
        <v/>
      </c>
      <c r="Z12" s="211" t="str">
        <f aca="false">IF(Sheet4!Z12="","",Sheet4!Z12)</f>
        <v/>
      </c>
      <c r="AA12" s="211" t="str">
        <f aca="false">IF(Sheet4!AA12="","",Sheet4!AA12)</f>
        <v/>
      </c>
      <c r="AB12" s="211" t="str">
        <f aca="false">IF(Sheet4!AB12="","",Sheet4!AB12)</f>
        <v/>
      </c>
      <c r="AC12" s="211" t="str">
        <f aca="false">IF(Sheet4!AC12="","",Sheet4!AC12)</f>
        <v/>
      </c>
      <c r="AD12" s="211" t="str">
        <f aca="false">IF(Sheet4!AD12="","",Sheet4!AD12)</f>
        <v/>
      </c>
      <c r="AE12" s="211" t="str">
        <f aca="false">IF(Sheet4!AE12="","",Sheet4!AE12)</f>
        <v/>
      </c>
      <c r="AF12" s="211" t="str">
        <f aca="false">IF(Sheet4!AF12="","",Sheet4!AF12)</f>
        <v/>
      </c>
      <c r="AG12" s="211" t="str">
        <f aca="false">IF(Sheet4!AG12="","",Sheet4!AG12)</f>
        <v/>
      </c>
      <c r="AH12" s="211" t="str">
        <f aca="false">IF(Sheet4!AH12="","",Sheet4!AH12)</f>
        <v/>
      </c>
      <c r="AI12" s="211" t="str">
        <f aca="false">IF(Sheet4!AI12="","",Sheet4!AI12)</f>
        <v/>
      </c>
      <c r="AJ12" s="211" t="str">
        <f aca="false">IF(Sheet4!AJ12="","",Sheet4!AJ12)</f>
        <v/>
      </c>
      <c r="AK12" s="211" t="str">
        <f aca="false">IF(Sheet4!AK12="","",Sheet4!AK12)</f>
        <v/>
      </c>
      <c r="AL12" s="211" t="str">
        <f aca="false">IF(Sheet4!AL12="","",Sheet4!AL12)</f>
        <v/>
      </c>
      <c r="AM12" s="211" t="str">
        <f aca="false">IF(Sheet4!AM12="","",Sheet4!AM12)</f>
        <v/>
      </c>
      <c r="AN12" s="211" t="str">
        <f aca="false">IF(Sheet4!AN12="","",Sheet4!AN12)</f>
        <v/>
      </c>
      <c r="AO12" s="211" t="str">
        <f aca="false">IF(Sheet4!AO12="","",Sheet4!AO12)</f>
        <v/>
      </c>
      <c r="AP12" s="211" t="str">
        <f aca="false">IF(Sheet4!AP12="","",Sheet4!AP12)</f>
        <v/>
      </c>
      <c r="AQ12" s="211" t="str">
        <f aca="false">IF(Sheet4!AQ12="","",Sheet4!AQ12)</f>
        <v/>
      </c>
      <c r="AR12" s="211" t="str">
        <f aca="false">IF(Sheet4!AR12="","",Sheet4!AR12)</f>
        <v/>
      </c>
      <c r="AS12" s="211" t="str">
        <f aca="false">IF(Sheet4!AS12="","",Sheet4!AS12)</f>
        <v/>
      </c>
      <c r="AT12" s="211" t="str">
        <f aca="false">IF(Sheet4!AT12="","",Sheet4!AT12)</f>
        <v/>
      </c>
      <c r="AU12" s="211" t="str">
        <f aca="false">IF(Sheet4!AU12="","",Sheet4!AU12)</f>
        <v/>
      </c>
      <c r="AV12" s="211" t="str">
        <f aca="false">IF(Sheet4!AV12="","",Sheet4!AV12)</f>
        <v/>
      </c>
      <c r="AW12" s="211" t="str">
        <f aca="false">IF(Sheet4!AW12="","",Sheet4!AW12)</f>
        <v/>
      </c>
      <c r="AX12" s="211" t="str">
        <f aca="false">IF(Sheet4!AX12="","",Sheet4!AX12)</f>
        <v/>
      </c>
      <c r="AY12" s="211" t="str">
        <f aca="false">IF(Sheet4!AY12="","",Sheet4!AY12)</f>
        <v/>
      </c>
      <c r="AZ12" s="211" t="str">
        <f aca="false">IF(Sheet4!AZ12="","",Sheet4!AZ12)</f>
        <v/>
      </c>
      <c r="BA12" s="211" t="str">
        <f aca="false">IF(Sheet4!BA12="","",Sheet4!BA12)</f>
        <v/>
      </c>
      <c r="BB12" s="211" t="str">
        <f aca="false">IF(Sheet4!BB12="","",Sheet4!BB12)</f>
        <v/>
      </c>
      <c r="BC12" s="211" t="str">
        <f aca="false">IF(Sheet4!BC12="","",Sheet4!BC12)</f>
        <v/>
      </c>
      <c r="BD12" s="211" t="str">
        <f aca="false">IF(Sheet4!BD12="","",Sheet4!BD12)</f>
        <v/>
      </c>
      <c r="BE12" s="211" t="str">
        <f aca="false">IF(Sheet4!BE12="","",Sheet4!BE12)</f>
        <v/>
      </c>
      <c r="BF12" s="211" t="str">
        <f aca="false">IF(Sheet4!BF12="","",Sheet4!BF12)</f>
        <v/>
      </c>
      <c r="BG12" s="211" t="str">
        <f aca="false">IF(Sheet4!BG12="","",Sheet4!BG12)</f>
        <v/>
      </c>
      <c r="BH12" s="211" t="str">
        <f aca="false">IF(Sheet4!BH12="","",Sheet4!BH12)</f>
        <v/>
      </c>
      <c r="BI12" s="211" t="str">
        <f aca="false">IF(Sheet4!BI12="","",Sheet4!BI12)</f>
        <v/>
      </c>
      <c r="BJ12" s="211" t="str">
        <f aca="false">IF(Sheet4!BJ12="","",Sheet4!BJ12)</f>
        <v/>
      </c>
      <c r="BK12" s="211" t="str">
        <f aca="false">IF(Sheet4!BK12="","",Sheet4!BK12)</f>
        <v/>
      </c>
      <c r="BL12" s="211" t="str">
        <f aca="false">IF(Sheet4!BL12="","",Sheet4!BL12)</f>
        <v/>
      </c>
      <c r="BM12" s="211" t="str">
        <f aca="false">IF(Sheet4!BM12="","",Sheet4!BM12)</f>
        <v/>
      </c>
      <c r="BN12" s="211" t="str">
        <f aca="false">IF(Sheet4!BN12="","",Sheet4!BN12)</f>
        <v/>
      </c>
      <c r="BO12" s="211" t="str">
        <f aca="false">IF(Sheet4!BO12="","",Sheet4!BO12)</f>
        <v/>
      </c>
      <c r="BP12" s="211" t="str">
        <f aca="false">IF(Sheet4!BP12="","",Sheet4!BP12)</f>
        <v/>
      </c>
      <c r="BQ12" s="211" t="str">
        <f aca="false">IF(Sheet4!BQ12="","",Sheet4!BQ12)</f>
        <v/>
      </c>
      <c r="BR12" s="211" t="str">
        <f aca="false">IF(Sheet4!BR12="","",Sheet4!BR12)</f>
        <v/>
      </c>
      <c r="BS12" s="211" t="str">
        <f aca="false">IF(Sheet4!BS12="","",Sheet4!BS12)</f>
        <v/>
      </c>
      <c r="BT12" s="211" t="str">
        <f aca="false">IF(Sheet4!BT12="","",Sheet4!BT12)</f>
        <v/>
      </c>
      <c r="BU12" s="211" t="str">
        <f aca="false">IF(Sheet4!BU12="","",Sheet4!BU12)</f>
        <v/>
      </c>
      <c r="BV12" s="211" t="str">
        <f aca="false">IF(Sheet4!BV12="","",Sheet4!BV12)</f>
        <v/>
      </c>
      <c r="BW12" s="211" t="str">
        <f aca="false">IF(Sheet4!BW12="","",Sheet4!BW12)</f>
        <v/>
      </c>
      <c r="BX12" s="211" t="str">
        <f aca="false">IF(Sheet4!BX12="","",Sheet4!BX12)</f>
        <v/>
      </c>
      <c r="BY12" s="211" t="str">
        <f aca="false">IF(Sheet4!BY12="","",Sheet4!BY12)</f>
        <v/>
      </c>
      <c r="BZ12" s="211" t="str">
        <f aca="false">IF(Sheet4!BZ12="","",Sheet4!BZ12)</f>
        <v/>
      </c>
      <c r="CA12" s="211" t="str">
        <f aca="false">IF(Sheet4!CA12="","",Sheet4!CA12)</f>
        <v/>
      </c>
      <c r="CB12" s="211" t="str">
        <f aca="false">IF(Sheet4!CB12="","",Sheet4!CB12)</f>
        <v/>
      </c>
      <c r="CC12" s="211" t="str">
        <f aca="false">IF(Sheet4!CC12="","",Sheet4!CC12)</f>
        <v/>
      </c>
      <c r="CD12" s="211" t="str">
        <f aca="false">IF(Sheet4!CD12="","",Sheet4!CD12)</f>
        <v/>
      </c>
      <c r="CE12" s="211" t="str">
        <f aca="false">IF(Sheet4!CE12="","",Sheet4!CE12)</f>
        <v/>
      </c>
      <c r="CF12" s="211" t="str">
        <f aca="false">IF(Sheet4!CF12="","",Sheet4!CF12)</f>
        <v/>
      </c>
      <c r="CG12" s="211" t="str">
        <f aca="false">IF(Sheet4!CG12="","",Sheet4!CG12)</f>
        <v/>
      </c>
      <c r="CH12" s="211" t="str">
        <f aca="false">IF(Sheet4!CH12="","",Sheet4!CH12)</f>
        <v/>
      </c>
      <c r="CI12" s="211" t="str">
        <f aca="false">IF(Sheet4!CI12="","",Sheet4!CI12)</f>
        <v/>
      </c>
      <c r="CJ12" s="211" t="str">
        <f aca="false">IF(Sheet4!CJ12="","",Sheet4!CJ12)</f>
        <v/>
      </c>
      <c r="CK12" s="211" t="str">
        <f aca="false">IF(Sheet4!CK12="","",Sheet4!CK12)</f>
        <v/>
      </c>
      <c r="CL12" s="211" t="str">
        <f aca="false">IF(Sheet4!CL12="","",Sheet4!CL12)</f>
        <v/>
      </c>
      <c r="CM12" s="211" t="str">
        <f aca="false">IF(Sheet4!CM12="","",Sheet4!CM12)</f>
        <v/>
      </c>
      <c r="CN12" s="211" t="str">
        <f aca="false">IF(Sheet4!CN12="","",Sheet4!CN12)</f>
        <v/>
      </c>
      <c r="CO12" s="211" t="str">
        <f aca="false">IF(Sheet4!CO12="","",Sheet4!CO12)</f>
        <v/>
      </c>
      <c r="CP12" s="211" t="str">
        <f aca="false">IF(Sheet4!CP12="","",Sheet4!CP12)</f>
        <v/>
      </c>
      <c r="CQ12" s="211" t="str">
        <f aca="false">IF(Sheet4!CQ12="","",Sheet4!CQ12)</f>
        <v/>
      </c>
      <c r="CR12" s="211" t="str">
        <f aca="false">IF(Sheet4!CR12="","",Sheet4!CR12)</f>
        <v/>
      </c>
      <c r="CS12" s="211" t="str">
        <f aca="false">IF(Sheet4!CS12="","",Sheet4!CS12)</f>
        <v/>
      </c>
      <c r="CT12" s="211" t="str">
        <f aca="false">IF(Sheet4!CT12="","",Sheet4!CT12)</f>
        <v/>
      </c>
      <c r="CU12" s="211" t="str">
        <f aca="false">IF(Sheet4!CU12="","",Sheet4!CU12)</f>
        <v/>
      </c>
      <c r="CV12" s="211" t="str">
        <f aca="false">IF(Sheet4!CV12="","",Sheet4!CV12)</f>
        <v/>
      </c>
      <c r="CW12" s="211" t="str">
        <f aca="false">IF(Sheet4!CW12="","",Sheet4!CW12)</f>
        <v/>
      </c>
      <c r="CX12" s="211" t="str">
        <f aca="false">IF(Sheet4!CX12="","",Sheet4!CX12)</f>
        <v/>
      </c>
      <c r="CY12" s="211" t="str">
        <f aca="false">IF(Sheet4!CY12="","",Sheet4!CY12)</f>
        <v/>
      </c>
      <c r="CZ12" s="211" t="str">
        <f aca="false">IF(Sheet4!CZ12="","",Sheet4!CZ12)</f>
        <v/>
      </c>
      <c r="DA12" s="211" t="str">
        <f aca="false">IF(Sheet4!DA12="","",Sheet4!DA12)</f>
        <v/>
      </c>
      <c r="DB12" s="211" t="str">
        <f aca="false">IF(Sheet4!DB12="","",Sheet4!DB12)</f>
        <v/>
      </c>
      <c r="DC12" s="211" t="str">
        <f aca="false">IF(Sheet4!DC12="","",Sheet4!DC12)</f>
        <v/>
      </c>
      <c r="DD12" s="211" t="str">
        <f aca="false">IF(Sheet4!DD12="","",Sheet4!DD12)</f>
        <v/>
      </c>
      <c r="DE12" s="211" t="str">
        <f aca="false">IF(Sheet4!DE12="","",Sheet4!DE12)</f>
        <v/>
      </c>
      <c r="DF12" s="211" t="str">
        <f aca="false">IF(Sheet4!DF12="","",Sheet4!DF12)</f>
        <v/>
      </c>
      <c r="DG12" s="211" t="str">
        <f aca="false">IF(Sheet4!DG12="","",Sheet4!DG12)</f>
        <v/>
      </c>
      <c r="DH12" s="211" t="str">
        <f aca="false">IF(Sheet4!DH12="","",Sheet4!DH12)</f>
        <v/>
      </c>
      <c r="DI12" s="211" t="str">
        <f aca="false">IF(Sheet4!DI12="","",Sheet4!DI12)</f>
        <v/>
      </c>
      <c r="DJ12" s="211" t="str">
        <f aca="false">IF(Sheet4!DJ12="","",Sheet4!DJ12)</f>
        <v/>
      </c>
      <c r="DK12" s="211" t="str">
        <f aca="false">IF(Sheet4!DK12="","",Sheet4!DK12)</f>
        <v/>
      </c>
      <c r="DL12" s="211" t="str">
        <f aca="false">IF(Sheet4!DL12="","",Sheet4!DL12)</f>
        <v/>
      </c>
      <c r="DM12" s="211" t="str">
        <f aca="false">IF(Sheet4!DM12="","",Sheet4!DM12)</f>
        <v/>
      </c>
      <c r="DN12" s="211" t="str">
        <f aca="false">IF(Sheet4!DN12="","",Sheet4!DN12)</f>
        <v/>
      </c>
      <c r="DO12" s="211" t="str">
        <f aca="false">IF(Sheet4!DO12="","",Sheet4!DO12)</f>
        <v/>
      </c>
      <c r="DP12" s="211" t="str">
        <f aca="false">IF(Sheet4!DP12="","",Sheet4!DP12)</f>
        <v/>
      </c>
      <c r="DQ12" s="211" t="str">
        <f aca="false">IF(Sheet4!DQ12="","",Sheet4!DQ12)</f>
        <v/>
      </c>
      <c r="DR12" s="211" t="str">
        <f aca="false">IF(Sheet4!DR12="","",Sheet4!DR12)</f>
        <v/>
      </c>
      <c r="DS12" s="211" t="str">
        <f aca="false">IF(Sheet4!DS12="","",Sheet4!DS12)</f>
        <v/>
      </c>
      <c r="DT12" s="211" t="str">
        <f aca="false">IF(Sheet4!DT12="","",Sheet4!DT12)</f>
        <v/>
      </c>
      <c r="DU12" s="211" t="str">
        <f aca="false">IF(Sheet4!DU12="","",Sheet4!DU12)</f>
        <v/>
      </c>
      <c r="DV12" s="211" t="str">
        <f aca="false">IF(Sheet4!DV12="","",Sheet4!DV12)</f>
        <v/>
      </c>
      <c r="DW12" s="211" t="str">
        <f aca="false">IF(Sheet4!DW12="","",Sheet4!DW12)</f>
        <v/>
      </c>
      <c r="DX12" s="211" t="str">
        <f aca="false">IF(Sheet4!DX12="","",Sheet4!DX12)</f>
        <v/>
      </c>
      <c r="DY12" s="211" t="str">
        <f aca="false">IF(Sheet4!DY12="","",Sheet4!DY12)</f>
        <v/>
      </c>
      <c r="DZ12" s="211" t="str">
        <f aca="false">IF(Sheet4!DZ12="","",Sheet4!DZ12)</f>
        <v/>
      </c>
      <c r="EA12" s="211" t="str">
        <f aca="false">IF(Sheet4!EA12="","",Sheet4!EA12)</f>
        <v/>
      </c>
      <c r="EB12" s="211" t="str">
        <f aca="false">IF(Sheet4!EB12="","",Sheet4!EB12)</f>
        <v/>
      </c>
      <c r="EC12" s="211" t="str">
        <f aca="false">IF(Sheet4!EC12="","",Sheet4!EC12)</f>
        <v/>
      </c>
      <c r="ED12" s="211" t="str">
        <f aca="false">IF(Sheet4!ED12="","",Sheet4!ED12)</f>
        <v/>
      </c>
      <c r="EE12" s="211" t="str">
        <f aca="false">IF(Sheet4!EE12="","",Sheet4!EE12)</f>
        <v/>
      </c>
      <c r="EF12" s="211" t="str">
        <f aca="false">IF(Sheet4!EF12="","",Sheet4!EF12)</f>
        <v/>
      </c>
      <c r="EG12" s="211" t="str">
        <f aca="false">IF(Sheet4!EG12="","",Sheet4!EG12)</f>
        <v/>
      </c>
      <c r="EH12" s="211" t="str">
        <f aca="false">IF(Sheet4!EH12="","",Sheet4!EH12)</f>
        <v/>
      </c>
      <c r="EI12" s="211" t="str">
        <f aca="false">IF(Sheet4!EI12="","",Sheet4!EI12)</f>
        <v/>
      </c>
      <c r="EJ12" s="211" t="str">
        <f aca="false">IF(Sheet4!EJ12="","",Sheet4!EJ12)</f>
        <v/>
      </c>
      <c r="EK12" s="211" t="str">
        <f aca="false">IF(Sheet4!EK12="","",Sheet4!EK12)</f>
        <v/>
      </c>
      <c r="EL12" s="211" t="str">
        <f aca="false">IF(Sheet4!EL12="","",Sheet4!EL12)</f>
        <v/>
      </c>
      <c r="EM12" s="211" t="str">
        <f aca="false">IF(Sheet4!EM12="","",Sheet4!EM12)</f>
        <v/>
      </c>
      <c r="EN12" s="211" t="str">
        <f aca="false">IF(Sheet4!EN12="","",Sheet4!EN12)</f>
        <v/>
      </c>
      <c r="EO12" s="211" t="str">
        <f aca="false">IF(Sheet4!EO12="","",Sheet4!EO12)</f>
        <v/>
      </c>
      <c r="EP12" s="211" t="str">
        <f aca="false">IF(Sheet4!EP12="","",Sheet4!EP12)</f>
        <v/>
      </c>
      <c r="EQ12" s="211" t="str">
        <f aca="false">IF(Sheet4!EQ12="","",Sheet4!EQ12)</f>
        <v/>
      </c>
      <c r="ER12" s="211" t="str">
        <f aca="false">IF(Sheet4!ER12="","",Sheet4!ER12)</f>
        <v/>
      </c>
      <c r="ES12" s="211" t="str">
        <f aca="false">IF(Sheet4!ES12="","",Sheet4!ES12)</f>
        <v/>
      </c>
      <c r="ET12" s="211" t="str">
        <f aca="false">IF(Sheet4!ET12="","",Sheet4!ET12)</f>
        <v/>
      </c>
      <c r="EU12" s="211" t="str">
        <f aca="false">IF(Sheet4!EU12="","",Sheet4!EU12)</f>
        <v/>
      </c>
      <c r="EV12" s="211" t="str">
        <f aca="false">IF(Sheet4!EV12="","",Sheet4!EV12)</f>
        <v/>
      </c>
      <c r="EW12" s="211" t="str">
        <f aca="false">IF(Sheet4!EW12="","",Sheet4!EW12)</f>
        <v/>
      </c>
      <c r="EX12" s="211" t="str">
        <f aca="false">IF(Sheet4!EX12="","",Sheet4!EX12)</f>
        <v/>
      </c>
      <c r="EY12" s="211" t="str">
        <f aca="false">IF(Sheet4!EY12="","",Sheet4!EY12)</f>
        <v/>
      </c>
      <c r="EZ12" s="211" t="str">
        <f aca="false">IF(Sheet4!EZ12="","",Sheet4!EZ12)</f>
        <v/>
      </c>
      <c r="FA12" s="211" t="str">
        <f aca="false">IF(Sheet4!FA12="","",Sheet4!FA12)</f>
        <v/>
      </c>
      <c r="FB12" s="211" t="str">
        <f aca="false">IF(Sheet4!FB12="","",Sheet4!FB12)</f>
        <v/>
      </c>
      <c r="FC12" s="211" t="str">
        <f aca="false">IF(Sheet4!FC12="","",Sheet4!FC12)</f>
        <v/>
      </c>
      <c r="FD12" s="211" t="str">
        <f aca="false">IF(Sheet4!FD12="","",Sheet4!FD12)</f>
        <v/>
      </c>
      <c r="FE12" s="211" t="str">
        <f aca="false">IF(Sheet4!FE12="","",Sheet4!FE12)</f>
        <v/>
      </c>
      <c r="FF12" s="211" t="str">
        <f aca="false">IF(Sheet4!FF12="","",Sheet4!FF12)</f>
        <v/>
      </c>
      <c r="FG12" s="211" t="str">
        <f aca="false">IF(Sheet4!FG12="","",Sheet4!FG12)</f>
        <v/>
      </c>
      <c r="FH12" s="211" t="str">
        <f aca="false">IF(Sheet4!FH12="","",Sheet4!FH12)</f>
        <v/>
      </c>
      <c r="FI12" s="211" t="str">
        <f aca="false">IF(Sheet4!FI12="","",Sheet4!FI12)</f>
        <v/>
      </c>
      <c r="FJ12" s="211" t="str">
        <f aca="false">IF(Sheet4!FJ12="","",Sheet4!FJ12)</f>
        <v/>
      </c>
      <c r="FK12" s="211" t="str">
        <f aca="false">IF(Sheet4!FK12="","",Sheet4!FK12)</f>
        <v/>
      </c>
      <c r="FL12" s="211" t="str">
        <f aca="false">IF(Sheet4!FL12="","",Sheet4!FL12)</f>
        <v/>
      </c>
      <c r="FM12" s="211" t="str">
        <f aca="false">IF(Sheet4!FM12="","",Sheet4!FM12)</f>
        <v/>
      </c>
      <c r="FN12" s="211" t="str">
        <f aca="false">IF(Sheet4!FN12="","",Sheet4!FN12)</f>
        <v/>
      </c>
      <c r="FO12" s="211" t="str">
        <f aca="false">IF(Sheet4!FO12="","",Sheet4!FO12)</f>
        <v/>
      </c>
      <c r="FP12" s="211" t="str">
        <f aca="false">IF(Sheet4!FP12="","",Sheet4!FP12)</f>
        <v/>
      </c>
      <c r="FQ12" s="211" t="str">
        <f aca="false">IF(Sheet4!FQ12="","",Sheet4!FQ12)</f>
        <v/>
      </c>
      <c r="FR12" s="211" t="str">
        <f aca="false">IF(Sheet4!FR12="","",Sheet4!FR12)</f>
        <v/>
      </c>
      <c r="FS12" s="211" t="str">
        <f aca="false">IF(Sheet4!FS12="","",Sheet4!FS12)</f>
        <v/>
      </c>
      <c r="FT12" s="211" t="str">
        <f aca="false">IF(Sheet4!FT12="","",Sheet4!FT12)</f>
        <v/>
      </c>
      <c r="FU12" s="211" t="str">
        <f aca="false">IF(Sheet4!FU12="","",Sheet4!FU12)</f>
        <v/>
      </c>
      <c r="FV12" s="211" t="str">
        <f aca="false">IF(Sheet4!FV12="","",Sheet4!FV12)</f>
        <v/>
      </c>
      <c r="FW12" s="211" t="str">
        <f aca="false">IF(Sheet4!FW12="","",Sheet4!FW12)</f>
        <v/>
      </c>
      <c r="FX12" s="211" t="str">
        <f aca="false">IF(Sheet4!FX12="","",Sheet4!FX12)</f>
        <v/>
      </c>
      <c r="FY12" s="211" t="str">
        <f aca="false">IF(Sheet4!FY12="","",Sheet4!FY12)</f>
        <v/>
      </c>
      <c r="FZ12" s="211" t="str">
        <f aca="false">IF(Sheet4!FZ12="","",Sheet4!FZ12)</f>
        <v/>
      </c>
      <c r="GA12" s="211" t="str">
        <f aca="false">IF(Sheet4!GA12="","",Sheet4!GA12)</f>
        <v/>
      </c>
      <c r="GB12" s="211" t="str">
        <f aca="false">IF(Sheet4!GB12="","",Sheet4!GB12)</f>
        <v/>
      </c>
      <c r="GC12" s="211" t="str">
        <f aca="false">IF(Sheet4!GC12="","",Sheet4!GC12)</f>
        <v/>
      </c>
      <c r="GD12" s="211" t="str">
        <f aca="false">IF(Sheet4!GD12="","",Sheet4!GD12)</f>
        <v/>
      </c>
      <c r="GE12" s="211" t="str">
        <f aca="false">IF(Sheet4!GE12="","",Sheet4!GE12)</f>
        <v/>
      </c>
      <c r="GF12" s="211" t="str">
        <f aca="false">IF(Sheet4!GF12="","",Sheet4!GF12)</f>
        <v/>
      </c>
      <c r="GG12" s="211" t="str">
        <f aca="false">IF(Sheet4!GG12="","",Sheet4!GG12)</f>
        <v/>
      </c>
      <c r="GH12" s="211" t="str">
        <f aca="false">IF(Sheet4!GH12="","",Sheet4!GH12)</f>
        <v/>
      </c>
      <c r="GI12" s="211" t="str">
        <f aca="false">IF(Sheet4!GI12="","",Sheet4!GI12)</f>
        <v/>
      </c>
      <c r="GJ12" s="211" t="str">
        <f aca="false">IF(Sheet4!GJ12="","",Sheet4!GJ12)</f>
        <v/>
      </c>
      <c r="GK12" s="211" t="str">
        <f aca="false">IF(Sheet4!GK12="","",Sheet4!GK12)</f>
        <v/>
      </c>
      <c r="GL12" s="211" t="str">
        <f aca="false">IF(Sheet4!GL12="","",Sheet4!GL12)</f>
        <v/>
      </c>
      <c r="GM12" s="211" t="str">
        <f aca="false">IF(Sheet4!GM12="","",Sheet4!GM12)</f>
        <v/>
      </c>
      <c r="GN12" s="211" t="str">
        <f aca="false">IF(Sheet4!GN12="","",Sheet4!GN12)</f>
        <v/>
      </c>
      <c r="GO12" s="36"/>
      <c r="GP12" s="36"/>
      <c r="GQ12" s="36"/>
      <c r="GR12" s="36"/>
      <c r="GS12" s="36"/>
      <c r="GT12" s="36"/>
      <c r="GU12" s="36"/>
      <c r="GV12" s="36"/>
      <c r="GW12" s="205" t="str">
        <f aca="false">CONCATENATE("",B12,C12,D12,E12,F12,G12,H12,I12,J12,K12,L12,M12,N12,O12,P12,Q12,R12,S12,T12,U12,V12)</f>
        <v/>
      </c>
      <c r="GX12" s="205" t="str">
        <f aca="false">CONCATENATE("",W12,X12,Y12,Z12,AA12,AB12,AC12,AD12,AE12,AF12,AG12,AH12,AI12,AJ12,AK12,AL12,AM12,AN12)</f>
        <v/>
      </c>
      <c r="GY12" s="205" t="str">
        <f aca="false">CONCATENATE("",AO12,AP12,AQ12,AR12,AS12,AT12,AU12,AV12,AW12,AX12,AY12,AZ12,BA12,BB12,BC12,BD12,BE12,BF12,BG12)</f>
        <v/>
      </c>
      <c r="GZ12" s="205" t="str">
        <f aca="false">CONCATENATE("",BH12,BI12,BJ12,BK12,BL12,BM12,BN12,BO12,BP12,BQ12,BR12,BS12,BT12,BU12,BV12,BW12,BX12,BY12,BZ12,CA12)</f>
        <v/>
      </c>
      <c r="HA12" s="205" t="str">
        <f aca="false">CONCATENATE("",CB12,CC12,CD12,CE12,CF12,CG12,CH12,CI12,CJ12,CK12,CL12,CM12,CN12,CO12,CP12,CQ12,CR12,)</f>
        <v/>
      </c>
      <c r="HB12" s="205" t="str">
        <f aca="false">CONCATENATE("",CS12,CT12,CU12,CV12,CW12,CX12,CY12,CZ12,DA12,DB12,DC12,DD12,DE12,DF12,DG12,DH12,DI12,DJ12,DK12,DL12,DM12,DN12)</f>
        <v/>
      </c>
      <c r="HC12" s="205" t="str">
        <f aca="false">CONCATENATE("",DO12,DP12,DQ12,DR12,DS12,DT12,DU12,DV12,DW12,DX12,DY12,DZ12,EA12,EB12,EC12,ED12,EE12)</f>
        <v/>
      </c>
      <c r="HD12" s="205" t="str">
        <f aca="false">CONCATENATE("",EF12,EG12,EH12,EI12,EJ12,EK12,EL12,EM12,EN12,EO12,EP12,EQ12,ER12,ES12,ET12,EU12,EV12,EW12,EX12,EY12,EZ12,FA12)</f>
        <v/>
      </c>
      <c r="HE12" s="205" t="str">
        <f aca="false">CONCATENATE("",FB12,FC12,FD12,FE12,FF12,FG12,FH12,FI12,FJ12,FK12,FL12,FM12,FN12,FO12,FP12,FQ12,FR12)</f>
        <v/>
      </c>
      <c r="HF12" s="205" t="str">
        <f aca="false">CONCATENATE("",FS12,FT12,FU12,FV12,FW12,FX12,FY12,FZ12,GA12,GB12,GC12,GD12,GE12,GF12,GG12,GH12,GI12,GJ12,GK12,GL12,GM12,GN12)</f>
        <v/>
      </c>
      <c r="HG12" s="36"/>
      <c r="HH12" s="202" t="str">
        <f aca="false">CONCATENATE("",GW12,GX12)</f>
        <v/>
      </c>
      <c r="HI12" s="202" t="str">
        <f aca="false">CONCATENATE("",GY12,GZ12)</f>
        <v/>
      </c>
      <c r="HJ12" s="202" t="str">
        <f aca="false">CONCATENATE("",HA12,HB12)</f>
        <v/>
      </c>
      <c r="HK12" s="202" t="str">
        <f aca="false">CONCATENATE("",HC12,HD12)</f>
        <v/>
      </c>
      <c r="HL12" s="202" t="str">
        <f aca="false">CONCATENATE("",HE12,HF12)</f>
        <v/>
      </c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</row>
    <row r="13" s="225" customFormat="true" ht="27.95" hidden="false" customHeight="true" outlineLevel="0" collapsed="false">
      <c r="A13" s="223"/>
      <c r="B13" s="224" t="str">
        <f aca="false">IF(Sheet4!B13="","",CONCATENATE("",B$2,Sheet4!B13))</f>
        <v/>
      </c>
      <c r="C13" s="224" t="str">
        <f aca="false">IF(Sheet4!C13="","",CONCATENATE("",C$2,Sheet4!C13))</f>
        <v/>
      </c>
      <c r="D13" s="224" t="str">
        <f aca="false">IF(Sheet4!D13="","",CONCATENATE("",D$2,Sheet4!D13))</f>
        <v/>
      </c>
      <c r="E13" s="224" t="str">
        <f aca="false">IF(Sheet4!E13="","",CONCATENATE("",E$2,Sheet4!E13))</f>
        <v/>
      </c>
      <c r="F13" s="224" t="str">
        <f aca="false">IF(Sheet4!F13="","",CONCATENATE("",F$2,Sheet4!F13))</f>
        <v/>
      </c>
      <c r="G13" s="224" t="str">
        <f aca="false">IF(Sheet4!G13="","",CONCATENATE("",G$2,Sheet4!G13))</f>
        <v/>
      </c>
      <c r="H13" s="224" t="str">
        <f aca="false">IF(Sheet4!H13="","",CONCATENATE("",H$2,Sheet4!H13))</f>
        <v/>
      </c>
      <c r="I13" s="224" t="str">
        <f aca="false">IF(Sheet4!I13="","",CONCATENATE("",I$2,Sheet4!I13))</f>
        <v/>
      </c>
      <c r="J13" s="224" t="str">
        <f aca="false">IF(Sheet4!J13="","",CONCATENATE("",J$2,Sheet4!J13))</f>
        <v/>
      </c>
      <c r="K13" s="224" t="str">
        <f aca="false">IF(Sheet4!K13="","",CONCATENATE("",K$2,Sheet4!K13))</f>
        <v/>
      </c>
      <c r="L13" s="224" t="str">
        <f aca="false">IF(Sheet4!L13="","",CONCATENATE("",L$2,Sheet4!L13))</f>
        <v/>
      </c>
      <c r="M13" s="224" t="str">
        <f aca="false">IF(Sheet4!M13="","",CONCATENATE("",M$2,Sheet4!M13))</f>
        <v/>
      </c>
      <c r="N13" s="224" t="str">
        <f aca="false">IF(Sheet4!N13="","",CONCATENATE("",N$2,Sheet4!N13))</f>
        <v/>
      </c>
      <c r="O13" s="224" t="str">
        <f aca="false">IF(Sheet4!O13="","",CONCATENATE("",O$2,Sheet4!O13))</f>
        <v/>
      </c>
      <c r="P13" s="224" t="str">
        <f aca="false">IF(Sheet4!P13="","",CONCATENATE("",P$2,Sheet4!P13))</f>
        <v/>
      </c>
      <c r="Q13" s="224" t="str">
        <f aca="false">IF(Sheet4!Q13="","",CONCATENATE("",Q$2,Sheet4!Q13))</f>
        <v/>
      </c>
      <c r="R13" s="224" t="str">
        <f aca="false">IF(Sheet4!R13="","",CONCATENATE("",R$2,Sheet4!R13))</f>
        <v/>
      </c>
      <c r="S13" s="224" t="str">
        <f aca="false">IF(Sheet4!S13="","",CONCATENATE("",S$2,Sheet4!S13))</f>
        <v/>
      </c>
      <c r="T13" s="224" t="str">
        <f aca="false">IF(Sheet4!T13="","",CONCATENATE("",T$2,Sheet4!T13))</f>
        <v/>
      </c>
      <c r="U13" s="224" t="str">
        <f aca="false">IF(Sheet4!U13="","",CONCATENATE("",U$2,Sheet4!U13))</f>
        <v/>
      </c>
      <c r="V13" s="224" t="str">
        <f aca="false">IF(Sheet4!V13="","",CONCATENATE("",V$2,Sheet4!V13))</f>
        <v/>
      </c>
      <c r="W13" s="224" t="str">
        <f aca="false">IF(Sheet4!W13="","",CONCATENATE("",W$2,Sheet4!W13))</f>
        <v/>
      </c>
      <c r="X13" s="224" t="str">
        <f aca="false">IF(Sheet4!X13="","",CONCATENATE("",X$2,Sheet4!X13))</f>
        <v/>
      </c>
      <c r="Y13" s="224" t="str">
        <f aca="false">IF(Sheet4!Y13="","",CONCATENATE("",Y$2,Sheet4!Y13))</f>
        <v/>
      </c>
      <c r="Z13" s="224" t="str">
        <f aca="false">IF(Sheet4!Z13="","",CONCATENATE("",Z$2,Sheet4!Z13))</f>
        <v/>
      </c>
      <c r="AA13" s="224" t="str">
        <f aca="false">IF(Sheet4!AA13="","",CONCATENATE("",AA$2,Sheet4!AA13))</f>
        <v/>
      </c>
      <c r="AB13" s="224" t="str">
        <f aca="false">IF(Sheet4!AB13="","",CONCATENATE("",AB$2,Sheet4!AB13))</f>
        <v/>
      </c>
      <c r="AC13" s="224" t="str">
        <f aca="false">IF(Sheet4!AC13="","",CONCATENATE("",AC$2,Sheet4!AC13))</f>
        <v/>
      </c>
      <c r="AD13" s="224" t="str">
        <f aca="false">IF(Sheet4!AD13="","",CONCATENATE("",AD$2,Sheet4!AD13))</f>
        <v/>
      </c>
      <c r="AE13" s="224" t="str">
        <f aca="false">IF(Sheet4!AE13="","",CONCATENATE("",AE$2,Sheet4!AE13))</f>
        <v/>
      </c>
      <c r="AF13" s="224" t="str">
        <f aca="false">IF(Sheet4!AF13="","",CONCATENATE("",AF$2,Sheet4!AF13))</f>
        <v/>
      </c>
      <c r="AG13" s="224" t="str">
        <f aca="false">IF(Sheet4!AG13="","",CONCATENATE("",AG$2,Sheet4!AG13))</f>
        <v/>
      </c>
      <c r="AH13" s="224" t="str">
        <f aca="false">IF(Sheet4!AH13="","",CONCATENATE("",AH$2,Sheet4!AH13))</f>
        <v/>
      </c>
      <c r="AI13" s="224" t="str">
        <f aca="false">IF(Sheet4!AI13="","",CONCATENATE("",AI$2,Sheet4!AI13))</f>
        <v/>
      </c>
      <c r="AJ13" s="224" t="str">
        <f aca="false">IF(Sheet4!AJ13="","",CONCATENATE("",AJ$2,Sheet4!AJ13))</f>
        <v/>
      </c>
      <c r="AK13" s="224" t="str">
        <f aca="false">IF(Sheet4!AK13="","",CONCATENATE("",AK$2,Sheet4!AK13))</f>
        <v/>
      </c>
      <c r="AL13" s="224" t="str">
        <f aca="false">IF(Sheet4!AL13="","",CONCATENATE("",AL$2,Sheet4!AL13))</f>
        <v/>
      </c>
      <c r="AM13" s="224" t="str">
        <f aca="false">IF(Sheet4!AM13="","",CONCATENATE("",AM$2,Sheet4!AM13))</f>
        <v/>
      </c>
      <c r="AN13" s="224" t="str">
        <f aca="false">IF(Sheet4!AN13="","",CONCATENATE("",AN$2,Sheet4!AN13))</f>
        <v/>
      </c>
      <c r="AO13" s="224" t="str">
        <f aca="false">IF(Sheet4!AO13="","",CONCATENATE("",AO$2,Sheet4!AO13))</f>
        <v/>
      </c>
      <c r="AP13" s="224" t="str">
        <f aca="false">IF(Sheet4!AP13="","",CONCATENATE("",AP$2,Sheet4!AP13))</f>
        <v/>
      </c>
      <c r="AQ13" s="224" t="str">
        <f aca="false">IF(Sheet4!AQ13="","",CONCATENATE("",AQ$2,Sheet4!AQ13))</f>
        <v/>
      </c>
      <c r="AR13" s="224" t="str">
        <f aca="false">IF(Sheet4!AR13="","",CONCATENATE("",AR$2,Sheet4!AR13))</f>
        <v/>
      </c>
      <c r="AS13" s="224" t="str">
        <f aca="false">IF(Sheet4!AS13="","",CONCATENATE("",AS$2,Sheet4!AS13))</f>
        <v/>
      </c>
      <c r="AT13" s="224" t="str">
        <f aca="false">IF(Sheet4!AT13="","",CONCATENATE("",AT$2,Sheet4!AT13))</f>
        <v/>
      </c>
      <c r="AU13" s="224" t="str">
        <f aca="false">IF(Sheet4!AU13="","",CONCATENATE("",AU$2,Sheet4!AU13))</f>
        <v/>
      </c>
      <c r="AV13" s="224" t="str">
        <f aca="false">IF(Sheet4!AV13="","",CONCATENATE("",AV$2,Sheet4!AV13))</f>
        <v/>
      </c>
      <c r="AW13" s="224" t="str">
        <f aca="false">IF(Sheet4!AW13="","",CONCATENATE("",AW$2,Sheet4!AW13))</f>
        <v/>
      </c>
      <c r="AX13" s="224" t="str">
        <f aca="false">IF(Sheet4!AX13="","",CONCATENATE("",AX$2,Sheet4!AX13))</f>
        <v/>
      </c>
      <c r="AY13" s="224" t="str">
        <f aca="false">IF(Sheet4!AY13="","",CONCATENATE("",AY$2,Sheet4!AY13))</f>
        <v/>
      </c>
      <c r="AZ13" s="224" t="str">
        <f aca="false">IF(Sheet4!AZ13="","",CONCATENATE("",AZ$2,Sheet4!AZ13))</f>
        <v/>
      </c>
      <c r="BA13" s="224" t="str">
        <f aca="false">IF(Sheet4!BA13="","",CONCATENATE("",BA$2,Sheet4!BA13))</f>
        <v/>
      </c>
      <c r="BB13" s="224" t="str">
        <f aca="false">IF(Sheet4!BB13="","",CONCATENATE("",BB$2,Sheet4!BB13))</f>
        <v/>
      </c>
      <c r="BC13" s="224" t="str">
        <f aca="false">IF(Sheet4!BC13="","",CONCATENATE("",BC$2,Sheet4!BC13))</f>
        <v/>
      </c>
      <c r="BD13" s="224" t="str">
        <f aca="false">IF(Sheet4!BD13="","",CONCATENATE("",BD$2,Sheet4!BD13))</f>
        <v/>
      </c>
      <c r="BE13" s="224" t="str">
        <f aca="false">IF(Sheet4!BE13="","",CONCATENATE("",BE$2,Sheet4!BE13))</f>
        <v/>
      </c>
      <c r="BF13" s="224" t="str">
        <f aca="false">IF(Sheet4!BF13="","",CONCATENATE("",BF$2,Sheet4!BF13))</f>
        <v/>
      </c>
      <c r="BG13" s="224" t="str">
        <f aca="false">IF(Sheet4!BG13="","",CONCATENATE("",BG$2,Sheet4!BG13))</f>
        <v/>
      </c>
      <c r="BH13" s="224" t="str">
        <f aca="false">IF(Sheet4!BH13="","",CONCATENATE("",BH$2,Sheet4!BH13))</f>
        <v/>
      </c>
      <c r="BI13" s="224" t="str">
        <f aca="false">IF(Sheet4!BI13="","",CONCATENATE("",BI$2,Sheet4!BI13))</f>
        <v/>
      </c>
      <c r="BJ13" s="224" t="str">
        <f aca="false">IF(Sheet4!BJ13="","",CONCATENATE("",BJ$2,Sheet4!BJ13))</f>
        <v/>
      </c>
      <c r="BK13" s="224" t="str">
        <f aca="false">IF(Sheet4!BK13="","",CONCATENATE("",BK$2,Sheet4!BK13))</f>
        <v/>
      </c>
      <c r="BL13" s="224" t="str">
        <f aca="false">IF(Sheet4!BL13="","",CONCATENATE("",BL$2,Sheet4!BL13))</f>
        <v/>
      </c>
      <c r="BM13" s="224" t="str">
        <f aca="false">IF(Sheet4!BM13="","",CONCATENATE("",BM$2,Sheet4!BM13))</f>
        <v/>
      </c>
      <c r="BN13" s="224" t="str">
        <f aca="false">IF(Sheet4!BN13="","",CONCATENATE("",BN$2,Sheet4!BN13))</f>
        <v/>
      </c>
      <c r="BO13" s="224" t="str">
        <f aca="false">IF(Sheet4!BO13="","",CONCATENATE("",BO$2,Sheet4!BO13))</f>
        <v/>
      </c>
      <c r="BP13" s="224" t="str">
        <f aca="false">IF(Sheet4!BP13="","",CONCATENATE("",BP$2,Sheet4!BP13))</f>
        <v/>
      </c>
      <c r="BQ13" s="224" t="str">
        <f aca="false">IF(Sheet4!BQ13="","",CONCATENATE("",BQ$2,Sheet4!BQ13))</f>
        <v/>
      </c>
      <c r="BR13" s="224" t="str">
        <f aca="false">IF(Sheet4!BR13="","",CONCATENATE("",BR$2,Sheet4!BR13))</f>
        <v/>
      </c>
      <c r="BS13" s="224" t="str">
        <f aca="false">IF(Sheet4!BS13="","",CONCATENATE("",BS$2,Sheet4!BS13))</f>
        <v/>
      </c>
      <c r="BT13" s="224" t="str">
        <f aca="false">IF(Sheet4!BT13="","",CONCATENATE("",BT$2,Sheet4!BT13))</f>
        <v/>
      </c>
      <c r="BU13" s="224" t="str">
        <f aca="false">IF(Sheet4!BU13="","",CONCATENATE("",BU$2,Sheet4!BU13))</f>
        <v/>
      </c>
      <c r="BV13" s="224" t="str">
        <f aca="false">IF(Sheet4!BV13="","",CONCATENATE("",BV$2,Sheet4!BV13))</f>
        <v/>
      </c>
      <c r="BW13" s="224" t="str">
        <f aca="false">IF(Sheet4!BW13="","",CONCATENATE("",BW$2,Sheet4!BW13))</f>
        <v/>
      </c>
      <c r="BX13" s="224" t="str">
        <f aca="false">IF(Sheet4!BX13="","",CONCATENATE("",BX$2,Sheet4!BX13))</f>
        <v/>
      </c>
      <c r="BY13" s="224" t="str">
        <f aca="false">IF(Sheet4!BY13="","",CONCATENATE("",BY$2,Sheet4!BY13))</f>
        <v/>
      </c>
      <c r="BZ13" s="224" t="str">
        <f aca="false">IF(Sheet4!BZ13="","",CONCATENATE("",BZ$2,Sheet4!BZ13))</f>
        <v/>
      </c>
      <c r="CA13" s="224" t="str">
        <f aca="false">IF(Sheet4!CA13="","",CONCATENATE("",CA$2,Sheet4!CA13))</f>
        <v/>
      </c>
      <c r="CB13" s="224" t="str">
        <f aca="false">IF(Sheet4!CB13="","",CONCATENATE("",CB$2,Sheet4!CB13))</f>
        <v/>
      </c>
      <c r="CC13" s="224" t="str">
        <f aca="false">IF(Sheet4!CC13="","",CONCATENATE("",CC$2,Sheet4!CC13))</f>
        <v/>
      </c>
      <c r="CD13" s="224" t="str">
        <f aca="false">IF(Sheet4!CD13="","",CONCATENATE("",CD$2,Sheet4!CD13))</f>
        <v/>
      </c>
      <c r="CE13" s="224" t="str">
        <f aca="false">IF(Sheet4!CE13="","",CONCATENATE("",CE$2,Sheet4!CE13))</f>
        <v/>
      </c>
      <c r="CF13" s="224" t="str">
        <f aca="false">IF(Sheet4!CF13="","",CONCATENATE("",CF$2,Sheet4!CF13))</f>
        <v/>
      </c>
      <c r="CG13" s="224" t="str">
        <f aca="false">IF(Sheet4!CG13="","",CONCATENATE("",CG$2,Sheet4!CG13))</f>
        <v/>
      </c>
      <c r="CH13" s="224" t="str">
        <f aca="false">IF(Sheet4!CH13="","",CONCATENATE("",CH$2,Sheet4!CH13))</f>
        <v/>
      </c>
      <c r="CI13" s="224" t="str">
        <f aca="false">IF(Sheet4!CI13="","",CONCATENATE("",CI$2,Sheet4!CI13))</f>
        <v/>
      </c>
      <c r="CJ13" s="224" t="str">
        <f aca="false">IF(Sheet4!CJ13="","",CONCATENATE("",CJ$2,Sheet4!CJ13))</f>
        <v/>
      </c>
      <c r="CK13" s="224" t="str">
        <f aca="false">IF(Sheet4!CK13="","",CONCATENATE("",CK$2,Sheet4!CK13))</f>
        <v/>
      </c>
      <c r="CL13" s="224" t="str">
        <f aca="false">IF(Sheet4!CL13="","",CONCATENATE("",CL$2,Sheet4!CL13))</f>
        <v/>
      </c>
      <c r="CM13" s="224" t="str">
        <f aca="false">IF(Sheet4!CM13="","",CONCATENATE("",CM$2,Sheet4!CM13))</f>
        <v/>
      </c>
      <c r="CN13" s="224" t="str">
        <f aca="false">IF(Sheet4!CN13="","",CONCATENATE("",CN$2,Sheet4!CN13))</f>
        <v/>
      </c>
      <c r="CO13" s="224" t="str">
        <f aca="false">IF(Sheet4!CO13="","",CONCATENATE("",CO$2,Sheet4!CO13))</f>
        <v/>
      </c>
      <c r="CP13" s="224" t="str">
        <f aca="false">IF(Sheet4!CP13="","",CONCATENATE("",CP$2,Sheet4!CP13))</f>
        <v/>
      </c>
      <c r="CQ13" s="224" t="str">
        <f aca="false">IF(Sheet4!CQ13="","",CONCATENATE("",CQ$2,Sheet4!CQ13))</f>
        <v/>
      </c>
      <c r="CR13" s="224" t="str">
        <f aca="false">IF(Sheet4!CR13="","",CONCATENATE("",CR$2,Sheet4!CR13))</f>
        <v/>
      </c>
      <c r="CS13" s="224" t="str">
        <f aca="false">IF(Sheet4!CS13="","",CONCATENATE("",CS$2,Sheet4!CS13))</f>
        <v/>
      </c>
      <c r="CT13" s="224" t="str">
        <f aca="false">IF(Sheet4!CT13="","",CONCATENATE("",CT$2,Sheet4!CT13))</f>
        <v/>
      </c>
      <c r="CU13" s="224" t="str">
        <f aca="false">IF(Sheet4!CU13="","",CONCATENATE("",CU$2,Sheet4!CU13))</f>
        <v/>
      </c>
      <c r="CV13" s="224" t="str">
        <f aca="false">IF(Sheet4!CV13="","",CONCATENATE("",CV$2,Sheet4!CV13))</f>
        <v/>
      </c>
      <c r="CW13" s="224" t="str">
        <f aca="false">IF(Sheet4!CW13="","",CONCATENATE("",CW$2,Sheet4!CW13))</f>
        <v/>
      </c>
      <c r="CX13" s="224" t="str">
        <f aca="false">IF(Sheet4!CX13="","",CONCATENATE("",CX$2,Sheet4!CX13))</f>
        <v/>
      </c>
      <c r="CY13" s="224" t="str">
        <f aca="false">IF(Sheet4!CY13="","",CONCATENATE("",CY$2,Sheet4!CY13))</f>
        <v/>
      </c>
      <c r="CZ13" s="224" t="str">
        <f aca="false">IF(Sheet4!CZ13="","",CONCATENATE("",CZ$2,Sheet4!CZ13))</f>
        <v/>
      </c>
      <c r="DA13" s="224" t="str">
        <f aca="false">IF(Sheet4!DA13="","",CONCATENATE("",DA$2,Sheet4!DA13))</f>
        <v/>
      </c>
      <c r="DB13" s="224" t="str">
        <f aca="false">IF(Sheet4!DB13="","",CONCATENATE("",DB$2,Sheet4!DB13))</f>
        <v/>
      </c>
      <c r="DC13" s="224" t="str">
        <f aca="false">IF(Sheet4!DC13="","",CONCATENATE("",DC$2,Sheet4!DC13))</f>
        <v/>
      </c>
      <c r="DD13" s="224" t="str">
        <f aca="false">IF(Sheet4!DD13="","",CONCATENATE("",DD$2,Sheet4!DD13))</f>
        <v/>
      </c>
      <c r="DE13" s="224" t="str">
        <f aca="false">IF(Sheet4!DE13="","",CONCATENATE("",DE$2,Sheet4!DE13))</f>
        <v/>
      </c>
      <c r="DF13" s="224" t="str">
        <f aca="false">IF(Sheet4!DF13="","",CONCATENATE("",DF$2,Sheet4!DF13))</f>
        <v/>
      </c>
      <c r="DG13" s="224" t="str">
        <f aca="false">IF(Sheet4!DG13="","",CONCATENATE("",DG$2,Sheet4!DG13))</f>
        <v/>
      </c>
      <c r="DH13" s="224" t="str">
        <f aca="false">IF(Sheet4!DH13="","",CONCATENATE("",DH$2,Sheet4!DH13))</f>
        <v/>
      </c>
      <c r="DI13" s="224" t="str">
        <f aca="false">IF(Sheet4!DI13="","",CONCATENATE("",DI$2,Sheet4!DI13))</f>
        <v/>
      </c>
      <c r="DJ13" s="224" t="str">
        <f aca="false">IF(Sheet4!DJ13="","",CONCATENATE("",DJ$2,Sheet4!DJ13))</f>
        <v/>
      </c>
      <c r="DK13" s="224" t="str">
        <f aca="false">IF(Sheet4!DK13="","",CONCATENATE("",DK$2,Sheet4!DK13))</f>
        <v/>
      </c>
      <c r="DL13" s="224" t="str">
        <f aca="false">IF(Sheet4!DL13="","",CONCATENATE("",DL$2,Sheet4!DL13))</f>
        <v/>
      </c>
      <c r="DM13" s="224" t="str">
        <f aca="false">IF(Sheet4!DM13="","",CONCATENATE("",DM$2,Sheet4!DM13))</f>
        <v/>
      </c>
      <c r="DN13" s="224" t="str">
        <f aca="false">IF(Sheet4!DN13="","",CONCATENATE("",DN$2,Sheet4!DN13))</f>
        <v/>
      </c>
      <c r="DO13" s="224" t="str">
        <f aca="false">IF(Sheet4!DO13="","",CONCATENATE("",DO$2,Sheet4!DO13))</f>
        <v/>
      </c>
      <c r="DP13" s="224" t="str">
        <f aca="false">IF(Sheet4!DP13="","",CONCATENATE("",DP$2,Sheet4!DP13))</f>
        <v/>
      </c>
      <c r="DQ13" s="224" t="str">
        <f aca="false">IF(Sheet4!DQ13="","",CONCATENATE("",DQ$2,Sheet4!DQ13))</f>
        <v/>
      </c>
      <c r="DR13" s="224" t="str">
        <f aca="false">IF(Sheet4!DR13="","",CONCATENATE("",DR$2,Sheet4!DR13))</f>
        <v/>
      </c>
      <c r="DS13" s="224" t="str">
        <f aca="false">IF(Sheet4!DS13="","",CONCATENATE("",DS$2,Sheet4!DS13))</f>
        <v/>
      </c>
      <c r="DT13" s="224" t="str">
        <f aca="false">IF(Sheet4!DT13="","",CONCATENATE("",DT$2,Sheet4!DT13))</f>
        <v/>
      </c>
      <c r="DU13" s="224" t="str">
        <f aca="false">IF(Sheet4!DU13="","",CONCATENATE("",DU$2,Sheet4!DU13))</f>
        <v/>
      </c>
      <c r="DV13" s="224" t="str">
        <f aca="false">IF(Sheet4!DV13="","",CONCATENATE("",DV$2,Sheet4!DV13))</f>
        <v/>
      </c>
      <c r="DW13" s="224" t="str">
        <f aca="false">IF(Sheet4!DW13="","",CONCATENATE("",DW$2,Sheet4!DW13))</f>
        <v/>
      </c>
      <c r="DX13" s="224" t="str">
        <f aca="false">IF(Sheet4!DX13="","",CONCATENATE("",DX$2,Sheet4!DX13))</f>
        <v/>
      </c>
      <c r="DY13" s="224" t="str">
        <f aca="false">IF(Sheet4!DY13="","",CONCATENATE("",DY$2,Sheet4!DY13))</f>
        <v/>
      </c>
      <c r="DZ13" s="224" t="str">
        <f aca="false">IF(Sheet4!DZ13="","",CONCATENATE("",DZ$2,Sheet4!DZ13))</f>
        <v/>
      </c>
      <c r="EA13" s="224" t="str">
        <f aca="false">IF(Sheet4!EA13="","",CONCATENATE("",EA$2,Sheet4!EA13))</f>
        <v/>
      </c>
      <c r="EB13" s="224" t="str">
        <f aca="false">IF(Sheet4!EB13="","",CONCATENATE("",EB$2,Sheet4!EB13))</f>
        <v/>
      </c>
      <c r="EC13" s="224" t="str">
        <f aca="false">IF(Sheet4!EC13="","",CONCATENATE("",EC$2,Sheet4!EC13))</f>
        <v/>
      </c>
      <c r="ED13" s="224" t="str">
        <f aca="false">IF(Sheet4!ED13="","",CONCATENATE("",ED$2,Sheet4!ED13))</f>
        <v/>
      </c>
      <c r="EE13" s="224" t="str">
        <f aca="false">IF(Sheet4!EE13="","",CONCATENATE("",EE$2,Sheet4!EE13))</f>
        <v/>
      </c>
      <c r="EF13" s="224" t="str">
        <f aca="false">IF(Sheet4!EF13="","",CONCATENATE("",EF$2,Sheet4!EF13))</f>
        <v/>
      </c>
      <c r="EG13" s="224" t="str">
        <f aca="false">IF(Sheet4!EG13="","",CONCATENATE("",EG$2,Sheet4!EG13))</f>
        <v/>
      </c>
      <c r="EH13" s="224" t="str">
        <f aca="false">IF(Sheet4!EH13="","",CONCATENATE("",EH$2,Sheet4!EH13))</f>
        <v/>
      </c>
      <c r="EI13" s="224" t="str">
        <f aca="false">IF(Sheet4!EI13="","",CONCATENATE("",EI$2,Sheet4!EI13))</f>
        <v/>
      </c>
      <c r="EJ13" s="224" t="str">
        <f aca="false">IF(Sheet4!EJ13="","",CONCATENATE("",EJ$2,Sheet4!EJ13))</f>
        <v/>
      </c>
      <c r="EK13" s="224" t="str">
        <f aca="false">IF(Sheet4!EK13="","",CONCATENATE("",EK$2,Sheet4!EK13))</f>
        <v/>
      </c>
      <c r="EL13" s="224" t="str">
        <f aca="false">IF(Sheet4!EL13="","",CONCATENATE("",EL$2,Sheet4!EL13))</f>
        <v/>
      </c>
      <c r="EM13" s="224" t="str">
        <f aca="false">IF(Sheet4!EM13="","",CONCATENATE("",EM$2,Sheet4!EM13))</f>
        <v/>
      </c>
      <c r="EN13" s="224" t="str">
        <f aca="false">IF(Sheet4!EN13="","",CONCATENATE("",EN$2,Sheet4!EN13))</f>
        <v/>
      </c>
      <c r="EO13" s="224" t="str">
        <f aca="false">IF(Sheet4!EO13="","",CONCATENATE("",EO$2,Sheet4!EO13))</f>
        <v/>
      </c>
      <c r="EP13" s="224" t="str">
        <f aca="false">IF(Sheet4!EP13="","",CONCATENATE("",EP$2,Sheet4!EP13))</f>
        <v/>
      </c>
      <c r="EQ13" s="224" t="str">
        <f aca="false">IF(Sheet4!EQ13="","",CONCATENATE("",EQ$2,Sheet4!EQ13))</f>
        <v/>
      </c>
      <c r="ER13" s="224" t="str">
        <f aca="false">IF(Sheet4!ER13="","",CONCATENATE("",ER$2,Sheet4!ER13))</f>
        <v/>
      </c>
      <c r="ES13" s="224" t="str">
        <f aca="false">IF(Sheet4!ES13="","",CONCATENATE("",ES$2,Sheet4!ES13))</f>
        <v/>
      </c>
      <c r="ET13" s="224" t="str">
        <f aca="false">IF(Sheet4!ET13="","",CONCATENATE("",ET$2,Sheet4!ET13))</f>
        <v/>
      </c>
      <c r="EU13" s="224" t="str">
        <f aca="false">IF(Sheet4!EU13="","",CONCATENATE("",EU$2,Sheet4!EU13))</f>
        <v/>
      </c>
      <c r="EV13" s="224" t="str">
        <f aca="false">IF(Sheet4!EV13="","",CONCATENATE("",EV$2,Sheet4!EV13))</f>
        <v/>
      </c>
      <c r="EW13" s="224" t="str">
        <f aca="false">IF(Sheet4!EW13="","",CONCATENATE("",EW$2,Sheet4!EW13))</f>
        <v/>
      </c>
      <c r="EX13" s="224" t="str">
        <f aca="false">IF(Sheet4!EX13="","",CONCATENATE("",EX$2,Sheet4!EX13))</f>
        <v/>
      </c>
      <c r="EY13" s="224" t="str">
        <f aca="false">IF(Sheet4!EY13="","",CONCATENATE("",EY$2,Sheet4!EY13))</f>
        <v/>
      </c>
      <c r="EZ13" s="224" t="str">
        <f aca="false">IF(Sheet4!EZ13="","",CONCATENATE("",EZ$2,Sheet4!EZ13))</f>
        <v/>
      </c>
      <c r="FA13" s="224" t="str">
        <f aca="false">IF(Sheet4!FA13="","",CONCATENATE("",FA$2,Sheet4!FA13))</f>
        <v/>
      </c>
      <c r="FB13" s="224" t="str">
        <f aca="false">IF(Sheet4!FB13="","",CONCATENATE("",FB$2,Sheet4!FB13))</f>
        <v/>
      </c>
      <c r="FC13" s="224" t="str">
        <f aca="false">IF(Sheet4!FC13="","",CONCATENATE("",FC$2,Sheet4!FC13))</f>
        <v/>
      </c>
      <c r="FD13" s="224" t="str">
        <f aca="false">IF(Sheet4!FD13="","",CONCATENATE("",FD$2,Sheet4!FD13))</f>
        <v/>
      </c>
      <c r="FE13" s="224" t="str">
        <f aca="false">IF(Sheet4!FE13="","",CONCATENATE("",FE$2,Sheet4!FE13))</f>
        <v/>
      </c>
      <c r="FF13" s="224" t="str">
        <f aca="false">IF(Sheet4!FF13="","",CONCATENATE("",FF$2,Sheet4!FF13))</f>
        <v/>
      </c>
      <c r="FG13" s="224" t="str">
        <f aca="false">IF(Sheet4!FG13="","",CONCATENATE("",FG$2,Sheet4!FG13))</f>
        <v/>
      </c>
      <c r="FH13" s="224" t="str">
        <f aca="false">IF(Sheet4!FH13="","",CONCATENATE("",FH$2,Sheet4!FH13))</f>
        <v/>
      </c>
      <c r="FI13" s="224" t="str">
        <f aca="false">IF(Sheet4!FI13="","",CONCATENATE("",FI$2,Sheet4!FI13))</f>
        <v/>
      </c>
      <c r="FJ13" s="224" t="str">
        <f aca="false">IF(Sheet4!FJ13="","",CONCATENATE("",FJ$2,Sheet4!FJ13))</f>
        <v/>
      </c>
      <c r="FK13" s="224" t="str">
        <f aca="false">IF(Sheet4!FK13="","",CONCATENATE("",FK$2,Sheet4!FK13))</f>
        <v/>
      </c>
      <c r="FL13" s="224" t="str">
        <f aca="false">IF(Sheet4!FL13="","",CONCATENATE("",FL$2,Sheet4!FL13))</f>
        <v/>
      </c>
      <c r="FM13" s="224" t="str">
        <f aca="false">IF(Sheet4!FM13="","",CONCATENATE("",FM$2,Sheet4!FM13))</f>
        <v/>
      </c>
      <c r="FN13" s="224" t="str">
        <f aca="false">IF(Sheet4!FN13="","",CONCATENATE("",FN$2,Sheet4!FN13))</f>
        <v/>
      </c>
      <c r="FO13" s="224" t="str">
        <f aca="false">IF(Sheet4!FO13="","",CONCATENATE("",FO$2,Sheet4!FO13))</f>
        <v/>
      </c>
      <c r="FP13" s="224" t="str">
        <f aca="false">IF(Sheet4!FP13="","",CONCATENATE("",FP$2,Sheet4!FP13))</f>
        <v/>
      </c>
      <c r="FQ13" s="224" t="str">
        <f aca="false">IF(Sheet4!FQ13="","",CONCATENATE("",FQ$2,Sheet4!FQ13))</f>
        <v/>
      </c>
      <c r="FR13" s="224" t="str">
        <f aca="false">IF(Sheet4!FR13="","",CONCATENATE("",FR$2,Sheet4!FR13))</f>
        <v/>
      </c>
      <c r="FS13" s="224" t="str">
        <f aca="false">IF(Sheet4!FS13="","",CONCATENATE("",FS$2,Sheet4!FS13))</f>
        <v/>
      </c>
      <c r="FT13" s="224" t="str">
        <f aca="false">IF(Sheet4!FT13="","",CONCATENATE("",FT$2,Sheet4!FT13))</f>
        <v/>
      </c>
      <c r="FU13" s="224" t="str">
        <f aca="false">IF(Sheet4!FU13="","",CONCATENATE("",FU$2,Sheet4!FU13))</f>
        <v/>
      </c>
      <c r="FV13" s="224" t="str">
        <f aca="false">IF(Sheet4!FV13="","",CONCATENATE("",FV$2,Sheet4!FV13))</f>
        <v/>
      </c>
      <c r="FW13" s="224" t="str">
        <f aca="false">IF(Sheet4!FW13="","",CONCATENATE("",FW$2,Sheet4!FW13))</f>
        <v/>
      </c>
      <c r="FX13" s="224" t="str">
        <f aca="false">IF(Sheet4!FX13="","",CONCATENATE("",FX$2,Sheet4!FX13))</f>
        <v/>
      </c>
      <c r="FY13" s="224" t="str">
        <f aca="false">IF(Sheet4!FY13="","",CONCATENATE("",FY$2,Sheet4!FY13))</f>
        <v/>
      </c>
      <c r="FZ13" s="224" t="str">
        <f aca="false">IF(Sheet4!FZ13="","",CONCATENATE("",FZ$2,Sheet4!FZ13))</f>
        <v/>
      </c>
      <c r="GA13" s="224" t="str">
        <f aca="false">IF(Sheet4!GA13="","",CONCATENATE("",GA$2,Sheet4!GA13))</f>
        <v/>
      </c>
      <c r="GB13" s="224" t="str">
        <f aca="false">IF(Sheet4!GB13="","",CONCATENATE("",GB$2,Sheet4!GB13))</f>
        <v/>
      </c>
      <c r="GC13" s="224" t="str">
        <f aca="false">IF(Sheet4!GC13="","",CONCATENATE("",GC$2,Sheet4!GC13))</f>
        <v/>
      </c>
      <c r="GD13" s="224" t="str">
        <f aca="false">IF(Sheet4!GD13="","",CONCATENATE("",GD$2,Sheet4!GD13))</f>
        <v/>
      </c>
      <c r="GE13" s="224" t="str">
        <f aca="false">IF(Sheet4!GE13="","",CONCATENATE("",GE$2,Sheet4!GE13))</f>
        <v/>
      </c>
      <c r="GF13" s="224" t="str">
        <f aca="false">IF(Sheet4!GF13="","",CONCATENATE("",GF$2,Sheet4!GF13))</f>
        <v/>
      </c>
      <c r="GG13" s="224" t="str">
        <f aca="false">IF(Sheet4!GG13="","",CONCATENATE("",GG$2,Sheet4!GG13))</f>
        <v/>
      </c>
      <c r="GH13" s="224" t="str">
        <f aca="false">IF(Sheet4!GH13="","",CONCATENATE("",GH$2,Sheet4!GH13))</f>
        <v/>
      </c>
      <c r="GI13" s="224" t="str">
        <f aca="false">IF(Sheet4!GI13="","",CONCATENATE("",GI$2,Sheet4!GI13))</f>
        <v/>
      </c>
      <c r="GJ13" s="224" t="str">
        <f aca="false">IF(Sheet4!GJ13="","",CONCATENATE("",GJ$2,Sheet4!GJ13))</f>
        <v/>
      </c>
      <c r="GK13" s="224" t="str">
        <f aca="false">IF(Sheet4!GK13="","",CONCATENATE("",GK$2,Sheet4!GK13))</f>
        <v/>
      </c>
      <c r="GL13" s="224" t="str">
        <f aca="false">IF(Sheet4!GL13="","",CONCATENATE("",GL$2,Sheet4!GL13))</f>
        <v/>
      </c>
      <c r="GM13" s="224" t="str">
        <f aca="false">IF(Sheet4!GM13="","",CONCATENATE("",GM$2,Sheet4!GM13))</f>
        <v/>
      </c>
      <c r="GN13" s="224" t="str">
        <f aca="false">IF(Sheet4!GN13="","",CONCATENATE("",GN$2,Sheet4!GN13))</f>
        <v/>
      </c>
      <c r="GW13" s="221" t="str">
        <f aca="false">CONCATENATE("",B13,C13,D13,E13,F13,G13,H13,I13,J13,K13,L13,M13,N13,O13,P13,Q13,R13,S13,T13,U13,V13)</f>
        <v/>
      </c>
      <c r="GX13" s="221" t="str">
        <f aca="false">CONCATENATE("",W13,X13,Y13,Z13,AA13,AB13,AC13,AD13,AE13,AF13,AG13,AH13,AI13,AJ13,AK13,AL13,AM13,AN13)</f>
        <v/>
      </c>
      <c r="GY13" s="221" t="str">
        <f aca="false">CONCATENATE("",AO13,AP13,AQ13,AR13,AS13,AT13,AU13,AV13,AW13,AX13,AY13,AZ13,BA13,BB13,BC13,BD13,BE13,BF13,BG13)</f>
        <v/>
      </c>
      <c r="GZ13" s="221" t="str">
        <f aca="false">CONCATENATE("",BH13,BI13,BJ13,BK13,BL13,BM13,BN13,BO13,BP13,BQ13,BR13,BS13,BT13,BU13,BV13,BW13,BX13,BY13,BZ13,CA13)</f>
        <v/>
      </c>
      <c r="HA13" s="221" t="str">
        <f aca="false">CONCATENATE("",CB13,CC13,CD13,CE13,CF13,CG13,CH13,CI13,CJ13,CK13,CL13,CM13,CN13,CO13,CP13,CQ13,CR13,)</f>
        <v/>
      </c>
      <c r="HB13" s="221" t="str">
        <f aca="false">CONCATENATE("",CS13,CT13,CU13,CV13,CW13,CX13,CY13,CZ13,DA13,DB13,DC13,DD13,DE13,DF13,DG13,DH13,DI13,DJ13,DK13,DL13,DM13,DN13)</f>
        <v/>
      </c>
      <c r="HC13" s="221" t="str">
        <f aca="false">CONCATENATE("",DO13,DP13,DQ13,DR13,DS13,DT13,DU13,DV13,DW13,DX13,DY13,DZ13,EA13,EB13,EC13,ED13,EE13)</f>
        <v/>
      </c>
      <c r="HD13" s="221" t="str">
        <f aca="false">CONCATENATE("",EF13,EG13,EH13,EI13,EJ13,EK13,EL13,EM13,EN13,EO13,EP13,EQ13,ER13,ES13,ET13,EU13,EV13,EW13,EX13,EY13,EZ13,FA13)</f>
        <v/>
      </c>
      <c r="HE13" s="221" t="str">
        <f aca="false">CONCATENATE("",FB13,FC13,FD13,FE13,FF13,FG13,FH13,FI13,FJ13,FK13,FL13,FM13,FN13,FO13,FP13,FQ13,FR13)</f>
        <v/>
      </c>
      <c r="HF13" s="221" t="str">
        <f aca="false">CONCATENATE("",FS13,FT13,FU13,FV13,FW13,FX13,FY13,FZ13,GA13,GB13,GC13,GD13,GE13,GF13,GG13,GH13,GI13,GJ13,GK13,GL13,GM13,GN13)</f>
        <v/>
      </c>
      <c r="HH13" s="226" t="str">
        <f aca="false">CONCATENATE("",GW13,GX13)</f>
        <v/>
      </c>
      <c r="HI13" s="226" t="str">
        <f aca="false">CONCATENATE("",GY13,GZ13)</f>
        <v/>
      </c>
      <c r="HJ13" s="226" t="str">
        <f aca="false">CONCATENATE("",HA13,HB13)</f>
        <v/>
      </c>
      <c r="HK13" s="226" t="str">
        <f aca="false">CONCATENATE("",HC13,HD13)</f>
        <v/>
      </c>
      <c r="HL13" s="226" t="str">
        <f aca="false">CONCATENATE("",HE13,HF13)</f>
        <v/>
      </c>
    </row>
    <row r="14" s="212" customFormat="true" ht="27" hidden="false" customHeight="true" outlineLevel="0" collapsed="false">
      <c r="A14" s="38" t="n">
        <v>5</v>
      </c>
      <c r="B14" s="211" t="str">
        <f aca="false">IF(Sheet4!B14="","",CONCATENATE("",B$2,Sheet4!B14))</f>
        <v/>
      </c>
      <c r="C14" s="211" t="str">
        <f aca="false">IF(Sheet4!C14="","",CONCATENATE("",C$2,Sheet4!C14))</f>
        <v/>
      </c>
      <c r="D14" s="211" t="str">
        <f aca="false">IF(Sheet4!D14="","",CONCATENATE("",D$2,Sheet4!D14))</f>
        <v/>
      </c>
      <c r="E14" s="211" t="str">
        <f aca="false">IF(Sheet4!E14="","",CONCATENATE("",E$2,Sheet4!E14))</f>
        <v/>
      </c>
      <c r="F14" s="211" t="str">
        <f aca="false">IF(Sheet4!F14="","",CONCATENATE("",F$2,Sheet4!F14))</f>
        <v/>
      </c>
      <c r="G14" s="211" t="str">
        <f aca="false">IF(Sheet4!G14="","",CONCATENATE("",G$2,Sheet4!G14))</f>
        <v/>
      </c>
      <c r="H14" s="211" t="str">
        <f aca="false">IF(Sheet4!H14="","",CONCATENATE("",H$2,Sheet4!H14))</f>
        <v/>
      </c>
      <c r="I14" s="211" t="str">
        <f aca="false">IF(Sheet4!I14="","",CONCATENATE("",I$2,Sheet4!I14))</f>
        <v/>
      </c>
      <c r="J14" s="211" t="str">
        <f aca="false">IF(Sheet4!J14="","",CONCATENATE("",J$2,Sheet4!J14))</f>
        <v/>
      </c>
      <c r="K14" s="211" t="str">
        <f aca="false">IF(Sheet4!K14="","",CONCATENATE("",K$2,Sheet4!K14))</f>
        <v/>
      </c>
      <c r="L14" s="211" t="str">
        <f aca="false">IF(Sheet4!L14="","",CONCATENATE("",L$2,Sheet4!L14))</f>
        <v/>
      </c>
      <c r="M14" s="211" t="str">
        <f aca="false">IF(Sheet4!M14="","",CONCATENATE("",M$2,Sheet4!M14))</f>
        <v/>
      </c>
      <c r="N14" s="211" t="str">
        <f aca="false">IF(Sheet4!N14="","",CONCATENATE("",N$2,Sheet4!N14))</f>
        <v/>
      </c>
      <c r="O14" s="211" t="str">
        <f aca="false">IF(Sheet4!O14="","",CONCATENATE("",O$2,Sheet4!O14))</f>
        <v/>
      </c>
      <c r="P14" s="211" t="str">
        <f aca="false">IF(Sheet4!P14="","",CONCATENATE("",P$2,Sheet4!P14))</f>
        <v/>
      </c>
      <c r="Q14" s="211" t="str">
        <f aca="false">IF(Sheet4!Q14="","",CONCATENATE("",Q$2,Sheet4!Q14))</f>
        <v/>
      </c>
      <c r="R14" s="211" t="str">
        <f aca="false">IF(Sheet4!R14="","",CONCATENATE("",R$2,Sheet4!R14))</f>
        <v/>
      </c>
      <c r="S14" s="211" t="str">
        <f aca="false">IF(Sheet4!S14="","",CONCATENATE("",S$2,Sheet4!S14))</f>
        <v/>
      </c>
      <c r="T14" s="211" t="str">
        <f aca="false">IF(Sheet4!T14="","",CONCATENATE("",T$2,Sheet4!T14))</f>
        <v/>
      </c>
      <c r="U14" s="211" t="str">
        <f aca="false">IF(Sheet4!U14="","",CONCATENATE("",U$2,Sheet4!U14))</f>
        <v/>
      </c>
      <c r="V14" s="211" t="str">
        <f aca="false">IF(Sheet4!V14="","",CONCATENATE("",V$2,Sheet4!V14))</f>
        <v/>
      </c>
      <c r="W14" s="211" t="str">
        <f aca="false">IF(Sheet4!W14="","",CONCATENATE("",W$2,Sheet4!W14))</f>
        <v/>
      </c>
      <c r="X14" s="211" t="str">
        <f aca="false">IF(Sheet4!X14="","",CONCATENATE("",X$2,Sheet4!X14))</f>
        <v/>
      </c>
      <c r="Y14" s="211" t="str">
        <f aca="false">IF(Sheet4!Y14="","",CONCATENATE("",Y$2,Sheet4!Y14))</f>
        <v/>
      </c>
      <c r="Z14" s="211" t="str">
        <f aca="false">IF(Sheet4!Z14="","",CONCATENATE("",Z$2,Sheet4!Z14))</f>
        <v/>
      </c>
      <c r="AA14" s="211" t="str">
        <f aca="false">IF(Sheet4!AA14="","",CONCATENATE("",AA$2,Sheet4!AA14))</f>
        <v/>
      </c>
      <c r="AB14" s="211" t="str">
        <f aca="false">IF(Sheet4!AB14="","",CONCATENATE("",AB$2,Sheet4!AB14))</f>
        <v/>
      </c>
      <c r="AC14" s="211" t="str">
        <f aca="false">IF(Sheet4!AC14="","",CONCATENATE("",AC$2,Sheet4!AC14))</f>
        <v/>
      </c>
      <c r="AD14" s="211" t="str">
        <f aca="false">IF(Sheet4!AD14="","",CONCATENATE("",AD$2,Sheet4!AD14))</f>
        <v/>
      </c>
      <c r="AE14" s="211" t="str">
        <f aca="false">IF(Sheet4!AE14="","",CONCATENATE("",AE$2,Sheet4!AE14))</f>
        <v/>
      </c>
      <c r="AF14" s="211" t="str">
        <f aca="false">IF(Sheet4!AF14="","",CONCATENATE("",AF$2,Sheet4!AF14))</f>
        <v/>
      </c>
      <c r="AG14" s="211" t="str">
        <f aca="false">IF(Sheet4!AG14="","",CONCATENATE("",AG$2,Sheet4!AG14))</f>
        <v/>
      </c>
      <c r="AH14" s="211" t="str">
        <f aca="false">IF(Sheet4!AH14="","",CONCATENATE("",AH$2,Sheet4!AH14))</f>
        <v/>
      </c>
      <c r="AI14" s="211" t="str">
        <f aca="false">IF(Sheet4!AI14="","",CONCATENATE("",AI$2,Sheet4!AI14))</f>
        <v/>
      </c>
      <c r="AJ14" s="211" t="str">
        <f aca="false">IF(Sheet4!AJ14="","",CONCATENATE("",AJ$2,Sheet4!AJ14))</f>
        <v/>
      </c>
      <c r="AK14" s="211" t="str">
        <f aca="false">IF(Sheet4!AK14="","",CONCATENATE("",AK$2,Sheet4!AK14))</f>
        <v/>
      </c>
      <c r="AL14" s="211" t="str">
        <f aca="false">IF(Sheet4!AL14="","",CONCATENATE("",AL$2,Sheet4!AL14))</f>
        <v/>
      </c>
      <c r="AM14" s="211" t="str">
        <f aca="false">IF(Sheet4!AM14="","",CONCATENATE("",AM$2,Sheet4!AM14))</f>
        <v/>
      </c>
      <c r="AN14" s="211" t="str">
        <f aca="false">IF(Sheet4!AN14="","",CONCATENATE("",AN$2,Sheet4!AN14))</f>
        <v/>
      </c>
      <c r="AO14" s="211" t="str">
        <f aca="false">IF(Sheet4!AO14="","",CONCATENATE("",AO$2,Sheet4!AO14))</f>
        <v/>
      </c>
      <c r="AP14" s="211" t="str">
        <f aca="false">IF(Sheet4!AP14="","",CONCATENATE("",AP$2,Sheet4!AP14))</f>
        <v/>
      </c>
      <c r="AQ14" s="211" t="str">
        <f aca="false">IF(Sheet4!AQ14="","",CONCATENATE("",AQ$2,Sheet4!AQ14))</f>
        <v/>
      </c>
      <c r="AR14" s="211" t="str">
        <f aca="false">IF(Sheet4!AR14="","",CONCATENATE("",AR$2,Sheet4!AR14))</f>
        <v/>
      </c>
      <c r="AS14" s="211" t="str">
        <f aca="false">IF(Sheet4!AS14="","",CONCATENATE("",AS$2,Sheet4!AS14))</f>
        <v/>
      </c>
      <c r="AT14" s="211" t="str">
        <f aca="false">IF(Sheet4!AT14="","",CONCATENATE("",AT$2,Sheet4!AT14))</f>
        <v/>
      </c>
      <c r="AU14" s="211" t="str">
        <f aca="false">IF(Sheet4!AU14="","",CONCATENATE("",AU$2,Sheet4!AU14))</f>
        <v/>
      </c>
      <c r="AV14" s="211" t="str">
        <f aca="false">IF(Sheet4!AV14="","",CONCATENATE("",AV$2,Sheet4!AV14))</f>
        <v/>
      </c>
      <c r="AW14" s="211" t="str">
        <f aca="false">IF(Sheet4!AW14="","",CONCATENATE("",AW$2,Sheet4!AW14))</f>
        <v/>
      </c>
      <c r="AX14" s="211" t="str">
        <f aca="false">IF(Sheet4!AX14="","",CONCATENATE("",AX$2,Sheet4!AX14))</f>
        <v/>
      </c>
      <c r="AY14" s="211" t="str">
        <f aca="false">IF(Sheet4!AY14="","",CONCATENATE("",AY$2,Sheet4!AY14))</f>
        <v/>
      </c>
      <c r="AZ14" s="211" t="str">
        <f aca="false">IF(Sheet4!AZ14="","",CONCATENATE("",AZ$2,Sheet4!AZ14))</f>
        <v/>
      </c>
      <c r="BA14" s="211" t="str">
        <f aca="false">IF(Sheet4!BA14="","",CONCATENATE("",BA$2,Sheet4!BA14))</f>
        <v/>
      </c>
      <c r="BB14" s="211" t="str">
        <f aca="false">IF(Sheet4!BB14="","",CONCATENATE("",BB$2,Sheet4!BB14))</f>
        <v/>
      </c>
      <c r="BC14" s="211" t="str">
        <f aca="false">IF(Sheet4!BC14="","",CONCATENATE("",BC$2,Sheet4!BC14))</f>
        <v/>
      </c>
      <c r="BD14" s="211" t="str">
        <f aca="false">IF(Sheet4!BD14="","",CONCATENATE("",BD$2,Sheet4!BD14))</f>
        <v/>
      </c>
      <c r="BE14" s="211" t="str">
        <f aca="false">IF(Sheet4!BE14="","",CONCATENATE("",BE$2,Sheet4!BE14))</f>
        <v/>
      </c>
      <c r="BF14" s="211" t="str">
        <f aca="false">IF(Sheet4!BF14="","",CONCATENATE("",BF$2,Sheet4!BF14))</f>
        <v/>
      </c>
      <c r="BG14" s="211" t="str">
        <f aca="false">IF(Sheet4!BG14="","",CONCATENATE("",BG$2,Sheet4!BG14))</f>
        <v/>
      </c>
      <c r="BH14" s="211" t="str">
        <f aca="false">IF(Sheet4!BH14="","",CONCATENATE("",BH$2,Sheet4!BH14))</f>
        <v/>
      </c>
      <c r="BI14" s="211" t="str">
        <f aca="false">IF(Sheet4!BI14="","",CONCATENATE("",BI$2,Sheet4!BI14))</f>
        <v/>
      </c>
      <c r="BJ14" s="211" t="str">
        <f aca="false">IF(Sheet4!BJ14="","",CONCATENATE("",BJ$2,Sheet4!BJ14))</f>
        <v/>
      </c>
      <c r="BK14" s="211" t="str">
        <f aca="false">IF(Sheet4!BK14="","",CONCATENATE("",BK$2,Sheet4!BK14))</f>
        <v/>
      </c>
      <c r="BL14" s="211" t="str">
        <f aca="false">IF(Sheet4!BL14="","",CONCATENATE("",BL$2,Sheet4!BL14))</f>
        <v/>
      </c>
      <c r="BM14" s="211" t="str">
        <f aca="false">IF(Sheet4!BM14="","",CONCATENATE("",BM$2,Sheet4!BM14))</f>
        <v/>
      </c>
      <c r="BN14" s="211" t="str">
        <f aca="false">IF(Sheet4!BN14="","",CONCATENATE("",BN$2,Sheet4!BN14))</f>
        <v/>
      </c>
      <c r="BO14" s="211" t="str">
        <f aca="false">IF(Sheet4!BO14="","",CONCATENATE("",BO$2,Sheet4!BO14))</f>
        <v/>
      </c>
      <c r="BP14" s="211" t="str">
        <f aca="false">IF(Sheet4!BP14="","",CONCATENATE("",BP$2,Sheet4!BP14))</f>
        <v/>
      </c>
      <c r="BQ14" s="211" t="str">
        <f aca="false">IF(Sheet4!BQ14="","",CONCATENATE("",BQ$2,Sheet4!BQ14))</f>
        <v/>
      </c>
      <c r="BR14" s="211" t="str">
        <f aca="false">IF(Sheet4!BR14="","",CONCATENATE("",BR$2,Sheet4!BR14))</f>
        <v/>
      </c>
      <c r="BS14" s="211" t="str">
        <f aca="false">IF(Sheet4!BS14="","",CONCATENATE("",BS$2,Sheet4!BS14))</f>
        <v/>
      </c>
      <c r="BT14" s="211" t="str">
        <f aca="false">IF(Sheet4!BT14="","",CONCATENATE("",BT$2,Sheet4!BT14))</f>
        <v/>
      </c>
      <c r="BU14" s="211" t="str">
        <f aca="false">IF(Sheet4!BU14="","",CONCATENATE("",BU$2,Sheet4!BU14))</f>
        <v/>
      </c>
      <c r="BV14" s="211" t="str">
        <f aca="false">IF(Sheet4!BV14="","",CONCATENATE("",BV$2,Sheet4!BV14))</f>
        <v/>
      </c>
      <c r="BW14" s="211" t="str">
        <f aca="false">IF(Sheet4!BW14="","",CONCATENATE("",BW$2,Sheet4!BW14))</f>
        <v/>
      </c>
      <c r="BX14" s="211" t="str">
        <f aca="false">IF(Sheet4!BX14="","",CONCATENATE("",BX$2,Sheet4!BX14))</f>
        <v/>
      </c>
      <c r="BY14" s="211" t="str">
        <f aca="false">IF(Sheet4!BY14="","",CONCATENATE("",BY$2,Sheet4!BY14))</f>
        <v/>
      </c>
      <c r="BZ14" s="211" t="str">
        <f aca="false">IF(Sheet4!BZ14="","",CONCATENATE("",BZ$2,Sheet4!BZ14))</f>
        <v/>
      </c>
      <c r="CA14" s="211" t="str">
        <f aca="false">IF(Sheet4!CA14="","",CONCATENATE("",CA$2,Sheet4!CA14))</f>
        <v/>
      </c>
      <c r="CB14" s="211" t="str">
        <f aca="false">IF(Sheet4!CB14="","",CONCATENATE("",CB$2,Sheet4!CB14))</f>
        <v/>
      </c>
      <c r="CC14" s="211" t="str">
        <f aca="false">IF(Sheet4!CC14="","",CONCATENATE("",CC$2,Sheet4!CC14))</f>
        <v/>
      </c>
      <c r="CD14" s="211" t="str">
        <f aca="false">IF(Sheet4!CD14="","",CONCATENATE("",CD$2,Sheet4!CD14))</f>
        <v/>
      </c>
      <c r="CE14" s="211" t="str">
        <f aca="false">IF(Sheet4!CE14="","",CONCATENATE("",CE$2,Sheet4!CE14))</f>
        <v/>
      </c>
      <c r="CF14" s="211" t="str">
        <f aca="false">IF(Sheet4!CF14="","",CONCATENATE("",CF$2,Sheet4!CF14))</f>
        <v/>
      </c>
      <c r="CG14" s="211" t="str">
        <f aca="false">IF(Sheet4!CG14="","",CONCATENATE("",CG$2,Sheet4!CG14))</f>
        <v/>
      </c>
      <c r="CH14" s="211" t="str">
        <f aca="false">IF(Sheet4!CH14="","",CONCATENATE("",CH$2,Sheet4!CH14))</f>
        <v/>
      </c>
      <c r="CI14" s="211" t="str">
        <f aca="false">IF(Sheet4!CI14="","",CONCATENATE("",CI$2,Sheet4!CI14))</f>
        <v/>
      </c>
      <c r="CJ14" s="211" t="str">
        <f aca="false">IF(Sheet4!CJ14="","",CONCATENATE("",CJ$2,Sheet4!CJ14))</f>
        <v/>
      </c>
      <c r="CK14" s="211" t="str">
        <f aca="false">IF(Sheet4!CK14="","",CONCATENATE("",CK$2,Sheet4!CK14))</f>
        <v/>
      </c>
      <c r="CL14" s="211" t="str">
        <f aca="false">IF(Sheet4!CL14="","",CONCATENATE("",CL$2,Sheet4!CL14))</f>
        <v/>
      </c>
      <c r="CM14" s="211" t="str">
        <f aca="false">IF(Sheet4!CM14="","",CONCATENATE("",CM$2,Sheet4!CM14))</f>
        <v/>
      </c>
      <c r="CN14" s="211" t="str">
        <f aca="false">IF(Sheet4!CN14="","",CONCATENATE("",CN$2,Sheet4!CN14))</f>
        <v/>
      </c>
      <c r="CO14" s="211" t="str">
        <f aca="false">IF(Sheet4!CO14="","",CONCATENATE("",CO$2,Sheet4!CO14))</f>
        <v/>
      </c>
      <c r="CP14" s="211" t="str">
        <f aca="false">IF(Sheet4!CP14="","",CONCATENATE("",CP$2,Sheet4!CP14))</f>
        <v/>
      </c>
      <c r="CQ14" s="211" t="str">
        <f aca="false">IF(Sheet4!CQ14="","",CONCATENATE("",CQ$2,Sheet4!CQ14))</f>
        <v/>
      </c>
      <c r="CR14" s="211" t="str">
        <f aca="false">IF(Sheet4!CR14="","",CONCATENATE("",CR$2,Sheet4!CR14))</f>
        <v/>
      </c>
      <c r="CS14" s="211" t="str">
        <f aca="false">IF(Sheet4!CS14="","",CONCATENATE("",CS$2,Sheet4!CS14))</f>
        <v/>
      </c>
      <c r="CT14" s="211" t="str">
        <f aca="false">IF(Sheet4!CT14="","",CONCATENATE("",CT$2,Sheet4!CT14))</f>
        <v/>
      </c>
      <c r="CU14" s="211" t="str">
        <f aca="false">IF(Sheet4!CU14="","",CONCATENATE("",CU$2,Sheet4!CU14))</f>
        <v/>
      </c>
      <c r="CV14" s="211" t="str">
        <f aca="false">IF(Sheet4!CV14="","",CONCATENATE("",CV$2,Sheet4!CV14))</f>
        <v/>
      </c>
      <c r="CW14" s="211" t="str">
        <f aca="false">IF(Sheet4!CW14="","",CONCATENATE("",CW$2,Sheet4!CW14))</f>
        <v/>
      </c>
      <c r="CX14" s="211" t="str">
        <f aca="false">IF(Sheet4!CX14="","",CONCATENATE("",CX$2,Sheet4!CX14))</f>
        <v/>
      </c>
      <c r="CY14" s="211" t="str">
        <f aca="false">IF(Sheet4!CY14="","",CONCATENATE("",CY$2,Sheet4!CY14))</f>
        <v/>
      </c>
      <c r="CZ14" s="211" t="str">
        <f aca="false">IF(Sheet4!CZ14="","",CONCATENATE("",CZ$2,Sheet4!CZ14))</f>
        <v/>
      </c>
      <c r="DA14" s="211" t="str">
        <f aca="false">IF(Sheet4!DA14="","",CONCATENATE("",DA$2,Sheet4!DA14))</f>
        <v/>
      </c>
      <c r="DB14" s="211" t="str">
        <f aca="false">IF(Sheet4!DB14="","",CONCATENATE("",DB$2,Sheet4!DB14))</f>
        <v/>
      </c>
      <c r="DC14" s="211" t="str">
        <f aca="false">IF(Sheet4!DC14="","",CONCATENATE("",DC$2,Sheet4!DC14))</f>
        <v/>
      </c>
      <c r="DD14" s="211" t="str">
        <f aca="false">IF(Sheet4!DD14="","",CONCATENATE("",DD$2,Sheet4!DD14))</f>
        <v/>
      </c>
      <c r="DE14" s="211" t="str">
        <f aca="false">IF(Sheet4!DE14="","",CONCATENATE("",DE$2,Sheet4!DE14))</f>
        <v/>
      </c>
      <c r="DF14" s="211" t="str">
        <f aca="false">IF(Sheet4!DF14="","",CONCATENATE("",DF$2,Sheet4!DF14))</f>
        <v/>
      </c>
      <c r="DG14" s="211" t="str">
        <f aca="false">IF(Sheet4!DG14="","",CONCATENATE("",DG$2,Sheet4!DG14))</f>
        <v/>
      </c>
      <c r="DH14" s="211" t="str">
        <f aca="false">IF(Sheet4!DH14="","",CONCATENATE("",DH$2,Sheet4!DH14))</f>
        <v/>
      </c>
      <c r="DI14" s="211" t="str">
        <f aca="false">IF(Sheet4!DI14="","",CONCATENATE("",DI$2,Sheet4!DI14))</f>
        <v/>
      </c>
      <c r="DJ14" s="211" t="str">
        <f aca="false">IF(Sheet4!DJ14="","",CONCATENATE("",DJ$2,Sheet4!DJ14))</f>
        <v/>
      </c>
      <c r="DK14" s="211" t="str">
        <f aca="false">IF(Sheet4!DK14="","",CONCATENATE("",DK$2,Sheet4!DK14))</f>
        <v/>
      </c>
      <c r="DL14" s="211" t="str">
        <f aca="false">IF(Sheet4!DL14="","",CONCATENATE("",DL$2,Sheet4!DL14))</f>
        <v/>
      </c>
      <c r="DM14" s="211" t="str">
        <f aca="false">IF(Sheet4!DM14="","",CONCATENATE("",DM$2,Sheet4!DM14))</f>
        <v/>
      </c>
      <c r="DN14" s="211" t="str">
        <f aca="false">IF(Sheet4!DN14="","",CONCATENATE("",DN$2,Sheet4!DN14))</f>
        <v/>
      </c>
      <c r="DO14" s="211" t="str">
        <f aca="false">IF(Sheet4!DO14="","",CONCATENATE("",DO$2,Sheet4!DO14))</f>
        <v/>
      </c>
      <c r="DP14" s="211" t="str">
        <f aca="false">IF(Sheet4!DP14="","",CONCATENATE("",DP$2,Sheet4!DP14))</f>
        <v/>
      </c>
      <c r="DQ14" s="211" t="str">
        <f aca="false">IF(Sheet4!DQ14="","",CONCATENATE("",DQ$2,Sheet4!DQ14))</f>
        <v/>
      </c>
      <c r="DR14" s="211" t="str">
        <f aca="false">IF(Sheet4!DR14="","",CONCATENATE("",DR$2,Sheet4!DR14))</f>
        <v/>
      </c>
      <c r="DS14" s="211" t="str">
        <f aca="false">IF(Sheet4!DS14="","",CONCATENATE("",DS$2,Sheet4!DS14))</f>
        <v/>
      </c>
      <c r="DT14" s="211" t="str">
        <f aca="false">IF(Sheet4!DT14="","",CONCATENATE("",DT$2,Sheet4!DT14))</f>
        <v/>
      </c>
      <c r="DU14" s="211" t="str">
        <f aca="false">IF(Sheet4!DU14="","",CONCATENATE("",DU$2,Sheet4!DU14))</f>
        <v/>
      </c>
      <c r="DV14" s="211" t="str">
        <f aca="false">IF(Sheet4!DV14="","",CONCATENATE("",DV$2,Sheet4!DV14))</f>
        <v/>
      </c>
      <c r="DW14" s="211" t="str">
        <f aca="false">IF(Sheet4!DW14="","",CONCATENATE("",DW$2,Sheet4!DW14))</f>
        <v/>
      </c>
      <c r="DX14" s="211" t="str">
        <f aca="false">IF(Sheet4!DX14="","",CONCATENATE("",DX$2,Sheet4!DX14))</f>
        <v/>
      </c>
      <c r="DY14" s="211" t="str">
        <f aca="false">IF(Sheet4!DY14="","",CONCATENATE("",DY$2,Sheet4!DY14))</f>
        <v/>
      </c>
      <c r="DZ14" s="211" t="str">
        <f aca="false">IF(Sheet4!DZ14="","",CONCATENATE("",DZ$2,Sheet4!DZ14))</f>
        <v/>
      </c>
      <c r="EA14" s="211" t="str">
        <f aca="false">IF(Sheet4!EA14="","",CONCATENATE("",EA$2,Sheet4!EA14))</f>
        <v/>
      </c>
      <c r="EB14" s="211" t="str">
        <f aca="false">IF(Sheet4!EB14="","",CONCATENATE("",EB$2,Sheet4!EB14))</f>
        <v/>
      </c>
      <c r="EC14" s="211" t="str">
        <f aca="false">IF(Sheet4!EC14="","",CONCATENATE("",EC$2,Sheet4!EC14))</f>
        <v/>
      </c>
      <c r="ED14" s="211" t="str">
        <f aca="false">IF(Sheet4!ED14="","",CONCATENATE("",ED$2,Sheet4!ED14))</f>
        <v/>
      </c>
      <c r="EE14" s="211" t="str">
        <f aca="false">IF(Sheet4!EE14="","",CONCATENATE("",EE$2,Sheet4!EE14))</f>
        <v/>
      </c>
      <c r="EF14" s="211" t="str">
        <f aca="false">IF(Sheet4!EF14="","",CONCATENATE("",EF$2,Sheet4!EF14))</f>
        <v/>
      </c>
      <c r="EG14" s="211" t="str">
        <f aca="false">IF(Sheet4!EG14="","",CONCATENATE("",EG$2,Sheet4!EG14))</f>
        <v/>
      </c>
      <c r="EH14" s="211" t="str">
        <f aca="false">IF(Sheet4!EH14="","",CONCATENATE("",EH$2,Sheet4!EH14))</f>
        <v/>
      </c>
      <c r="EI14" s="211" t="str">
        <f aca="false">IF(Sheet4!EI14="","",CONCATENATE("",EI$2,Sheet4!EI14))</f>
        <v/>
      </c>
      <c r="EJ14" s="211" t="str">
        <f aca="false">IF(Sheet4!EJ14="","",CONCATENATE("",EJ$2,Sheet4!EJ14))</f>
        <v/>
      </c>
      <c r="EK14" s="211" t="str">
        <f aca="false">IF(Sheet4!EK14="","",CONCATENATE("",EK$2,Sheet4!EK14))</f>
        <v/>
      </c>
      <c r="EL14" s="211" t="str">
        <f aca="false">IF(Sheet4!EL14="","",CONCATENATE("",EL$2,Sheet4!EL14))</f>
        <v/>
      </c>
      <c r="EM14" s="211" t="str">
        <f aca="false">IF(Sheet4!EM14="","",CONCATENATE("",EM$2,Sheet4!EM14))</f>
        <v/>
      </c>
      <c r="EN14" s="211" t="str">
        <f aca="false">IF(Sheet4!EN14="","",CONCATENATE("",EN$2,Sheet4!EN14))</f>
        <v/>
      </c>
      <c r="EO14" s="211" t="str">
        <f aca="false">IF(Sheet4!EO14="","",CONCATENATE("",EO$2,Sheet4!EO14))</f>
        <v/>
      </c>
      <c r="EP14" s="211" t="str">
        <f aca="false">IF(Sheet4!EP14="","",CONCATENATE("",EP$2,Sheet4!EP14))</f>
        <v/>
      </c>
      <c r="EQ14" s="211" t="str">
        <f aca="false">IF(Sheet4!EQ14="","",CONCATENATE("",EQ$2,Sheet4!EQ14))</f>
        <v/>
      </c>
      <c r="ER14" s="211" t="str">
        <f aca="false">IF(Sheet4!ER14="","",CONCATENATE("",ER$2,Sheet4!ER14))</f>
        <v/>
      </c>
      <c r="ES14" s="211" t="str">
        <f aca="false">IF(Sheet4!ES14="","",CONCATENATE("",ES$2,Sheet4!ES14))</f>
        <v/>
      </c>
      <c r="ET14" s="211" t="str">
        <f aca="false">IF(Sheet4!ET14="","",CONCATENATE("",ET$2,Sheet4!ET14))</f>
        <v/>
      </c>
      <c r="EU14" s="211" t="str">
        <f aca="false">IF(Sheet4!EU14="","",CONCATENATE("",EU$2,Sheet4!EU14))</f>
        <v/>
      </c>
      <c r="EV14" s="211" t="str">
        <f aca="false">IF(Sheet4!EV14="","",CONCATENATE("",EV$2,Sheet4!EV14))</f>
        <v/>
      </c>
      <c r="EW14" s="211" t="str">
        <f aca="false">IF(Sheet4!EW14="","",CONCATENATE("",EW$2,Sheet4!EW14))</f>
        <v/>
      </c>
      <c r="EX14" s="211" t="str">
        <f aca="false">IF(Sheet4!EX14="","",CONCATENATE("",EX$2,Sheet4!EX14))</f>
        <v/>
      </c>
      <c r="EY14" s="211" t="str">
        <f aca="false">IF(Sheet4!EY14="","",CONCATENATE("",EY$2,Sheet4!EY14))</f>
        <v/>
      </c>
      <c r="EZ14" s="211" t="str">
        <f aca="false">IF(Sheet4!EZ14="","",CONCATENATE("",EZ$2,Sheet4!EZ14))</f>
        <v/>
      </c>
      <c r="FA14" s="211" t="str">
        <f aca="false">IF(Sheet4!FA14="","",CONCATENATE("",FA$2,Sheet4!FA14))</f>
        <v/>
      </c>
      <c r="FB14" s="211" t="str">
        <f aca="false">IF(Sheet4!FB14="","",CONCATENATE("",FB$2,Sheet4!FB14))</f>
        <v/>
      </c>
      <c r="FC14" s="211" t="str">
        <f aca="false">IF(Sheet4!FC14="","",CONCATENATE("",FC$2,Sheet4!FC14))</f>
        <v/>
      </c>
      <c r="FD14" s="211" t="str">
        <f aca="false">IF(Sheet4!FD14="","",CONCATENATE("",FD$2,Sheet4!FD14))</f>
        <v/>
      </c>
      <c r="FE14" s="211" t="str">
        <f aca="false">IF(Sheet4!FE14="","",CONCATENATE("",FE$2,Sheet4!FE14))</f>
        <v/>
      </c>
      <c r="FF14" s="211" t="str">
        <f aca="false">IF(Sheet4!FF14="","",CONCATENATE("",FF$2,Sheet4!FF14))</f>
        <v/>
      </c>
      <c r="FG14" s="211" t="str">
        <f aca="false">IF(Sheet4!FG14="","",CONCATENATE("",FG$2,Sheet4!FG14))</f>
        <v/>
      </c>
      <c r="FH14" s="211" t="str">
        <f aca="false">IF(Sheet4!FH14="","",CONCATENATE("",FH$2,Sheet4!FH14))</f>
        <v/>
      </c>
      <c r="FI14" s="211" t="str">
        <f aca="false">IF(Sheet4!FI14="","",CONCATENATE("",FI$2,Sheet4!FI14))</f>
        <v/>
      </c>
      <c r="FJ14" s="211" t="str">
        <f aca="false">IF(Sheet4!FJ14="","",CONCATENATE("",FJ$2,Sheet4!FJ14))</f>
        <v/>
      </c>
      <c r="FK14" s="211" t="str">
        <f aca="false">IF(Sheet4!FK14="","",CONCATENATE("",FK$2,Sheet4!FK14))</f>
        <v/>
      </c>
      <c r="FL14" s="211" t="str">
        <f aca="false">IF(Sheet4!FL14="","",CONCATENATE("",FL$2,Sheet4!FL14))</f>
        <v/>
      </c>
      <c r="FM14" s="211" t="str">
        <f aca="false">IF(Sheet4!FM14="","",CONCATENATE("",FM$2,Sheet4!FM14))</f>
        <v/>
      </c>
      <c r="FN14" s="211" t="str">
        <f aca="false">IF(Sheet4!FN14="","",CONCATENATE("",FN$2,Sheet4!FN14))</f>
        <v/>
      </c>
      <c r="FO14" s="211" t="str">
        <f aca="false">IF(Sheet4!FO14="","",CONCATENATE("",FO$2,Sheet4!FO14))</f>
        <v/>
      </c>
      <c r="FP14" s="211" t="str">
        <f aca="false">IF(Sheet4!FP14="","",CONCATENATE("",FP$2,Sheet4!FP14))</f>
        <v/>
      </c>
      <c r="FQ14" s="211" t="str">
        <f aca="false">IF(Sheet4!FQ14="","",CONCATENATE("",FQ$2,Sheet4!FQ14))</f>
        <v/>
      </c>
      <c r="FR14" s="211" t="str">
        <f aca="false">IF(Sheet4!FR14="","",CONCATENATE("",FR$2,Sheet4!FR14))</f>
        <v/>
      </c>
      <c r="FS14" s="211" t="str">
        <f aca="false">IF(Sheet4!FS14="","",CONCATENATE("",FS$2,Sheet4!FS14))</f>
        <v/>
      </c>
      <c r="FT14" s="211" t="str">
        <f aca="false">IF(Sheet4!FT14="","",CONCATENATE("",FT$2,Sheet4!FT14))</f>
        <v/>
      </c>
      <c r="FU14" s="211" t="str">
        <f aca="false">IF(Sheet4!FU14="","",CONCATENATE("",FU$2,Sheet4!FU14))</f>
        <v/>
      </c>
      <c r="FV14" s="211" t="str">
        <f aca="false">IF(Sheet4!FV14="","",CONCATENATE("",FV$2,Sheet4!FV14))</f>
        <v/>
      </c>
      <c r="FW14" s="211" t="str">
        <f aca="false">IF(Sheet4!FW14="","",CONCATENATE("",FW$2,Sheet4!FW14))</f>
        <v/>
      </c>
      <c r="FX14" s="211" t="str">
        <f aca="false">IF(Sheet4!FX14="","",CONCATENATE("",FX$2,Sheet4!FX14))</f>
        <v/>
      </c>
      <c r="FY14" s="211" t="str">
        <f aca="false">IF(Sheet4!FY14="","",CONCATENATE("",FY$2,Sheet4!FY14))</f>
        <v/>
      </c>
      <c r="FZ14" s="211" t="str">
        <f aca="false">IF(Sheet4!FZ14="","",CONCATENATE("",FZ$2,Sheet4!FZ14))</f>
        <v/>
      </c>
      <c r="GA14" s="211" t="str">
        <f aca="false">IF(Sheet4!GA14="","",CONCATENATE("",GA$2,Sheet4!GA14))</f>
        <v/>
      </c>
      <c r="GB14" s="211" t="str">
        <f aca="false">IF(Sheet4!GB14="","",CONCATENATE("",GB$2,Sheet4!GB14))</f>
        <v/>
      </c>
      <c r="GC14" s="211" t="str">
        <f aca="false">IF(Sheet4!GC14="","",CONCATENATE("",GC$2,Sheet4!GC14))</f>
        <v/>
      </c>
      <c r="GD14" s="211" t="str">
        <f aca="false">IF(Sheet4!GD14="","",CONCATENATE("",GD$2,Sheet4!GD14))</f>
        <v/>
      </c>
      <c r="GE14" s="211" t="str">
        <f aca="false">IF(Sheet4!GE14="","",CONCATENATE("",GE$2,Sheet4!GE14))</f>
        <v/>
      </c>
      <c r="GF14" s="211" t="str">
        <f aca="false">IF(Sheet4!GF14="","",CONCATENATE("",GF$2,Sheet4!GF14))</f>
        <v/>
      </c>
      <c r="GG14" s="211" t="str">
        <f aca="false">IF(Sheet4!GG14="","",CONCATENATE("",GG$2,Sheet4!GG14))</f>
        <v/>
      </c>
      <c r="GH14" s="211" t="str">
        <f aca="false">IF(Sheet4!GH14="","",CONCATENATE("",GH$2,Sheet4!GH14))</f>
        <v/>
      </c>
      <c r="GI14" s="211" t="str">
        <f aca="false">IF(Sheet4!GI14="","",CONCATENATE("",GI$2,Sheet4!GI14))</f>
        <v/>
      </c>
      <c r="GJ14" s="211" t="str">
        <f aca="false">IF(Sheet4!GJ14="","",CONCATENATE("",GJ$2,Sheet4!GJ14))</f>
        <v/>
      </c>
      <c r="GK14" s="211" t="str">
        <f aca="false">IF(Sheet4!GK14="","",CONCATENATE("",GK$2,Sheet4!GK14))</f>
        <v/>
      </c>
      <c r="GL14" s="211" t="str">
        <f aca="false">IF(Sheet4!GL14="","",CONCATENATE("",GL$2,Sheet4!GL14))</f>
        <v/>
      </c>
      <c r="GM14" s="211" t="str">
        <f aca="false">IF(Sheet4!GM14="","",CONCATENATE("",GM$2,Sheet4!GM14))</f>
        <v/>
      </c>
      <c r="GN14" s="211" t="str">
        <f aca="false">IF(Sheet4!GN14="","",CONCATENATE("",GN$2,Sheet4!GN14))</f>
        <v/>
      </c>
      <c r="GO14" s="32"/>
      <c r="GP14" s="32"/>
      <c r="GQ14" s="32"/>
      <c r="GR14" s="32"/>
      <c r="GS14" s="32"/>
      <c r="GT14" s="32"/>
      <c r="GU14" s="32"/>
      <c r="GV14" s="32"/>
      <c r="GW14" s="205" t="str">
        <f aca="false">CONCATENATE("",B14,C14,D14,E14,F14,G14,H14,I14,J14,K14,L14,M14,N14,O14,P14,Q14,R14,S14,T14,U14,V14)</f>
        <v/>
      </c>
      <c r="GX14" s="205" t="str">
        <f aca="false">CONCATENATE("",W14,X14,Y14,Z14,AA14,AB14,AC14,AD14,AE14,AF14,AG14,AH14,AI14,AJ14,AK14,AL14,AM14,AN14)</f>
        <v/>
      </c>
      <c r="GY14" s="205" t="str">
        <f aca="false">CONCATENATE("",AO14,AP14,AQ14,AR14,AS14,AT14,AU14,AV14,AW14,AX14,AY14,AZ14,BA14,BB14,BC14,BD14,BE14,BF14,BG14)</f>
        <v/>
      </c>
      <c r="GZ14" s="205" t="str">
        <f aca="false">CONCATENATE("",BH14,BI14,BJ14,BK14,BL14,BM14,BN14,BO14,BP14,BQ14,BR14,BS14,BT14,BU14,BV14,BW14,BX14,BY14,BZ14,CA14)</f>
        <v/>
      </c>
      <c r="HA14" s="205" t="str">
        <f aca="false">CONCATENATE("",CB14,CC14,CD14,CE14,CF14,CG14,CH14,CI14,CJ14,CK14,CL14,CM14,CN14,CO14,CP14,CQ14,CR14,)</f>
        <v/>
      </c>
      <c r="HB14" s="205" t="str">
        <f aca="false">CONCATENATE("",CS14,CT14,CU14,CV14,CW14,CX14,CY14,CZ14,DA14,DB14,DC14,DD14,DE14,DF14,DG14,DH14,DI14,DJ14,DK14,DL14,DM14,DN14)</f>
        <v/>
      </c>
      <c r="HC14" s="205" t="str">
        <f aca="false">CONCATENATE("",DO14,DP14,DQ14,DR14,DS14,DT14,DU14,DV14,DW14,DX14,DY14,DZ14,EA14,EB14,EC14,ED14,EE14)</f>
        <v/>
      </c>
      <c r="HD14" s="205" t="str">
        <f aca="false">CONCATENATE("",EF14,EG14,EH14,EI14,EJ14,EK14,EL14,EM14,EN14,EO14,EP14,EQ14,ER14,ES14,ET14,EU14,EV14,EW14,EX14,EY14,EZ14,FA14)</f>
        <v/>
      </c>
      <c r="HE14" s="205" t="str">
        <f aca="false">CONCATENATE("",FB14,FC14,FD14,FE14,FF14,FG14,FH14,FI14,FJ14,FK14,FL14,FM14,FN14,FO14,FP14,FQ14,FR14)</f>
        <v/>
      </c>
      <c r="HF14" s="205" t="str">
        <f aca="false">CONCATENATE("",FS14,FT14,FU14,FV14,FW14,FX14,FY14,FZ14,GA14,GB14,GC14,GD14,GE14,GF14,GG14,GH14,GI14,GJ14,GK14,GL14,GM14,GN14)</f>
        <v/>
      </c>
      <c r="HG14" s="32"/>
      <c r="HH14" s="202" t="str">
        <f aca="false">CONCATENATE("",GW14,GX14)</f>
        <v/>
      </c>
      <c r="HI14" s="202" t="str">
        <f aca="false">CONCATENATE("",GY14,GZ14)</f>
        <v/>
      </c>
      <c r="HJ14" s="202" t="str">
        <f aca="false">CONCATENATE("",HA14,HB14)</f>
        <v/>
      </c>
      <c r="HK14" s="202" t="str">
        <f aca="false">CONCATENATE("",HC14,HD14)</f>
        <v/>
      </c>
      <c r="HL14" s="202" t="str">
        <f aca="false">CONCATENATE("",HE14,HF14)</f>
        <v/>
      </c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</row>
    <row r="15" s="213" customFormat="true" ht="45" hidden="false" customHeight="true" outlineLevel="0" collapsed="false">
      <c r="A15" s="38"/>
      <c r="B15" s="211" t="str">
        <f aca="false">IF(Sheet4!B15="","",(Sheet4!B15))</f>
        <v/>
      </c>
      <c r="C15" s="211" t="str">
        <f aca="false">IF(Sheet4!C15="","",(Sheet4!C15))</f>
        <v/>
      </c>
      <c r="D15" s="211" t="str">
        <f aca="false">IF(Sheet4!D15="","",(Sheet4!D15))</f>
        <v/>
      </c>
      <c r="E15" s="211" t="str">
        <f aca="false">IF(Sheet4!E15="","",(Sheet4!E15))</f>
        <v/>
      </c>
      <c r="F15" s="211" t="str">
        <f aca="false">IF(Sheet4!F15="","",(Sheet4!F15))</f>
        <v/>
      </c>
      <c r="G15" s="211" t="str">
        <f aca="false">IF(Sheet4!G15="","",(Sheet4!G15))</f>
        <v/>
      </c>
      <c r="H15" s="211" t="str">
        <f aca="false">IF(Sheet4!H15="","",(Sheet4!H15))</f>
        <v/>
      </c>
      <c r="I15" s="211" t="str">
        <f aca="false">IF(Sheet4!I15="","",(Sheet4!I15))</f>
        <v/>
      </c>
      <c r="J15" s="211" t="str">
        <f aca="false">IF(Sheet4!J15="","",(Sheet4!J15))</f>
        <v/>
      </c>
      <c r="K15" s="211" t="str">
        <f aca="false">IF(Sheet4!K15="","",(Sheet4!K15))</f>
        <v/>
      </c>
      <c r="L15" s="211" t="str">
        <f aca="false">IF(Sheet4!L15="","",(Sheet4!L15))</f>
        <v/>
      </c>
      <c r="M15" s="211" t="str">
        <f aca="false">IF(Sheet4!M15="","",(Sheet4!M15))</f>
        <v/>
      </c>
      <c r="N15" s="211" t="str">
        <f aca="false">IF(Sheet4!N15="","",(Sheet4!N15))</f>
        <v/>
      </c>
      <c r="O15" s="211" t="str">
        <f aca="false">IF(Sheet4!O15="","",(Sheet4!O15))</f>
        <v/>
      </c>
      <c r="P15" s="211" t="str">
        <f aca="false">IF(Sheet4!P15="","",(Sheet4!P15))</f>
        <v/>
      </c>
      <c r="Q15" s="211" t="str">
        <f aca="false">IF(Sheet4!Q15="","",(Sheet4!Q15))</f>
        <v/>
      </c>
      <c r="R15" s="211" t="str">
        <f aca="false">IF(Sheet4!R15="","",(Sheet4!R15))</f>
        <v/>
      </c>
      <c r="S15" s="211" t="str">
        <f aca="false">IF(Sheet4!S15="","",(Sheet4!S15))</f>
        <v/>
      </c>
      <c r="T15" s="211" t="str">
        <f aca="false">IF(Sheet4!T15="","",(Sheet4!T15))</f>
        <v/>
      </c>
      <c r="U15" s="211" t="str">
        <f aca="false">IF(Sheet4!U15="","",(Sheet4!U15))</f>
        <v/>
      </c>
      <c r="V15" s="211" t="str">
        <f aca="false">IF(Sheet4!V15="","",(Sheet4!V15))</f>
        <v/>
      </c>
      <c r="W15" s="211" t="str">
        <f aca="false">IF(Sheet4!W15="","",(Sheet4!W15))</f>
        <v/>
      </c>
      <c r="X15" s="211" t="str">
        <f aca="false">IF(Sheet4!X15="","",(Sheet4!X15))</f>
        <v/>
      </c>
      <c r="Y15" s="211" t="str">
        <f aca="false">IF(Sheet4!Y15="","",(Sheet4!Y15))</f>
        <v/>
      </c>
      <c r="Z15" s="211" t="str">
        <f aca="false">IF(Sheet4!Z15="","",(Sheet4!Z15))</f>
        <v/>
      </c>
      <c r="AA15" s="211" t="str">
        <f aca="false">IF(Sheet4!AA15="","",(Sheet4!AA15))</f>
        <v/>
      </c>
      <c r="AB15" s="211" t="str">
        <f aca="false">IF(Sheet4!AB15="","",(Sheet4!AB15))</f>
        <v/>
      </c>
      <c r="AC15" s="211" t="str">
        <f aca="false">IF(Sheet4!AC15="","",(Sheet4!AC15))</f>
        <v/>
      </c>
      <c r="AD15" s="211" t="str">
        <f aca="false">IF(Sheet4!AD15="","",(Sheet4!AD15))</f>
        <v/>
      </c>
      <c r="AE15" s="211" t="str">
        <f aca="false">IF(Sheet4!AE15="","",(Sheet4!AE15))</f>
        <v/>
      </c>
      <c r="AF15" s="211" t="str">
        <f aca="false">IF(Sheet4!AF15="","",(Sheet4!AF15))</f>
        <v/>
      </c>
      <c r="AG15" s="211" t="str">
        <f aca="false">IF(Sheet4!AG15="","",(Sheet4!AG15))</f>
        <v/>
      </c>
      <c r="AH15" s="211" t="str">
        <f aca="false">IF(Sheet4!AH15="","",(Sheet4!AH15))</f>
        <v/>
      </c>
      <c r="AI15" s="211" t="str">
        <f aca="false">IF(Sheet4!AI15="","",(Sheet4!AI15))</f>
        <v/>
      </c>
      <c r="AJ15" s="211" t="str">
        <f aca="false">IF(Sheet4!AJ15="","",(Sheet4!AJ15))</f>
        <v/>
      </c>
      <c r="AK15" s="211" t="str">
        <f aca="false">IF(Sheet4!AK15="","",(Sheet4!AK15))</f>
        <v/>
      </c>
      <c r="AL15" s="211" t="str">
        <f aca="false">IF(Sheet4!AL15="","",(Sheet4!AL15))</f>
        <v/>
      </c>
      <c r="AM15" s="211" t="str">
        <f aca="false">IF(Sheet4!AM15="","",(Sheet4!AM15))</f>
        <v/>
      </c>
      <c r="AN15" s="211" t="str">
        <f aca="false">IF(Sheet4!AN15="","",(Sheet4!AN15))</f>
        <v/>
      </c>
      <c r="AO15" s="211" t="str">
        <f aca="false">IF(Sheet4!AO15="","",(Sheet4!AO15))</f>
        <v/>
      </c>
      <c r="AP15" s="211" t="str">
        <f aca="false">IF(Sheet4!AP15="","",(Sheet4!AP15))</f>
        <v/>
      </c>
      <c r="AQ15" s="211" t="str">
        <f aca="false">IF(Sheet4!AQ15="","",(Sheet4!AQ15))</f>
        <v/>
      </c>
      <c r="AR15" s="211" t="str">
        <f aca="false">IF(Sheet4!AR15="","",(Sheet4!AR15))</f>
        <v/>
      </c>
      <c r="AS15" s="211" t="str">
        <f aca="false">IF(Sheet4!AS15="","",(Sheet4!AS15))</f>
        <v/>
      </c>
      <c r="AT15" s="211" t="str">
        <f aca="false">IF(Sheet4!AT15="","",(Sheet4!AT15))</f>
        <v/>
      </c>
      <c r="AU15" s="211" t="str">
        <f aca="false">IF(Sheet4!AU15="","",(Sheet4!AU15))</f>
        <v/>
      </c>
      <c r="AV15" s="211" t="str">
        <f aca="false">IF(Sheet4!AV15="","",(Sheet4!AV15))</f>
        <v/>
      </c>
      <c r="AW15" s="211" t="str">
        <f aca="false">IF(Sheet4!AW15="","",(Sheet4!AW15))</f>
        <v/>
      </c>
      <c r="AX15" s="211" t="str">
        <f aca="false">IF(Sheet4!AX15="","",(Sheet4!AX15))</f>
        <v/>
      </c>
      <c r="AY15" s="211" t="str">
        <f aca="false">IF(Sheet4!AY15="","",(Sheet4!AY15))</f>
        <v/>
      </c>
      <c r="AZ15" s="211" t="str">
        <f aca="false">IF(Sheet4!AZ15="","",(Sheet4!AZ15))</f>
        <v/>
      </c>
      <c r="BA15" s="211" t="str">
        <f aca="false">IF(Sheet4!BA15="","",(Sheet4!BA15))</f>
        <v/>
      </c>
      <c r="BB15" s="211" t="str">
        <f aca="false">IF(Sheet4!BB15="","",(Sheet4!BB15))</f>
        <v/>
      </c>
      <c r="BC15" s="211" t="str">
        <f aca="false">IF(Sheet4!BC15="","",(Sheet4!BC15))</f>
        <v/>
      </c>
      <c r="BD15" s="211" t="str">
        <f aca="false">IF(Sheet4!BD15="","",(Sheet4!BD15))</f>
        <v/>
      </c>
      <c r="BE15" s="211" t="str">
        <f aca="false">IF(Sheet4!BE15="","",(Sheet4!BE15))</f>
        <v/>
      </c>
      <c r="BF15" s="211" t="str">
        <f aca="false">IF(Sheet4!BF15="","",(Sheet4!BF15))</f>
        <v/>
      </c>
      <c r="BG15" s="211" t="str">
        <f aca="false">IF(Sheet4!BG15="","",(Sheet4!BG15))</f>
        <v/>
      </c>
      <c r="BH15" s="211" t="str">
        <f aca="false">IF(Sheet4!BH15="","",(Sheet4!BH15))</f>
        <v/>
      </c>
      <c r="BI15" s="211" t="str">
        <f aca="false">IF(Sheet4!BI15="","",(Sheet4!BI15))</f>
        <v/>
      </c>
      <c r="BJ15" s="211" t="str">
        <f aca="false">IF(Sheet4!BJ15="","",(Sheet4!BJ15))</f>
        <v/>
      </c>
      <c r="BK15" s="211" t="str">
        <f aca="false">IF(Sheet4!BK15="","",(Sheet4!BK15))</f>
        <v/>
      </c>
      <c r="BL15" s="211" t="str">
        <f aca="false">IF(Sheet4!BL15="","",(Sheet4!BL15))</f>
        <v/>
      </c>
      <c r="BM15" s="211" t="str">
        <f aca="false">IF(Sheet4!BM15="","",(Sheet4!BM15))</f>
        <v/>
      </c>
      <c r="BN15" s="211" t="str">
        <f aca="false">IF(Sheet4!BN15="","",(Sheet4!BN15))</f>
        <v/>
      </c>
      <c r="BO15" s="211" t="str">
        <f aca="false">IF(Sheet4!BO15="","",(Sheet4!BO15))</f>
        <v/>
      </c>
      <c r="BP15" s="211" t="str">
        <f aca="false">IF(Sheet4!BP15="","",(Sheet4!BP15))</f>
        <v/>
      </c>
      <c r="BQ15" s="211" t="str">
        <f aca="false">IF(Sheet4!BQ15="","",(Sheet4!BQ15))</f>
        <v/>
      </c>
      <c r="BR15" s="211" t="str">
        <f aca="false">IF(Sheet4!BR15="","",(Sheet4!BR15))</f>
        <v/>
      </c>
      <c r="BS15" s="211" t="str">
        <f aca="false">IF(Sheet4!BS15="","",(Sheet4!BS15))</f>
        <v/>
      </c>
      <c r="BT15" s="211" t="str">
        <f aca="false">IF(Sheet4!BT15="","",(Sheet4!BT15))</f>
        <v/>
      </c>
      <c r="BU15" s="211" t="str">
        <f aca="false">IF(Sheet4!BU15="","",(Sheet4!BU15))</f>
        <v/>
      </c>
      <c r="BV15" s="211" t="str">
        <f aca="false">IF(Sheet4!BV15="","",(Sheet4!BV15))</f>
        <v/>
      </c>
      <c r="BW15" s="211" t="str">
        <f aca="false">IF(Sheet4!BW15="","",(Sheet4!BW15))</f>
        <v/>
      </c>
      <c r="BX15" s="211" t="str">
        <f aca="false">IF(Sheet4!BX15="","",(Sheet4!BX15))</f>
        <v/>
      </c>
      <c r="BY15" s="211" t="str">
        <f aca="false">IF(Sheet4!BY15="","",(Sheet4!BY15))</f>
        <v/>
      </c>
      <c r="BZ15" s="211" t="str">
        <f aca="false">IF(Sheet4!BZ15="","",(Sheet4!BZ15))</f>
        <v/>
      </c>
      <c r="CA15" s="211" t="str">
        <f aca="false">IF(Sheet4!CA15="","",(Sheet4!CA15))</f>
        <v/>
      </c>
      <c r="CB15" s="211" t="str">
        <f aca="false">IF(Sheet4!CB15="","",(Sheet4!CB15))</f>
        <v/>
      </c>
      <c r="CC15" s="211" t="str">
        <f aca="false">IF(Sheet4!CC15="","",(Sheet4!CC15))</f>
        <v/>
      </c>
      <c r="CD15" s="211" t="str">
        <f aca="false">IF(Sheet4!CD15="","",(Sheet4!CD15))</f>
        <v/>
      </c>
      <c r="CE15" s="211" t="str">
        <f aca="false">IF(Sheet4!CE15="","",(Sheet4!CE15))</f>
        <v/>
      </c>
      <c r="CF15" s="211" t="str">
        <f aca="false">IF(Sheet4!CF15="","",(Sheet4!CF15))</f>
        <v/>
      </c>
      <c r="CG15" s="211" t="str">
        <f aca="false">IF(Sheet4!CG15="","",(Sheet4!CG15))</f>
        <v/>
      </c>
      <c r="CH15" s="211" t="str">
        <f aca="false">IF(Sheet4!CH15="","",(Sheet4!CH15))</f>
        <v/>
      </c>
      <c r="CI15" s="211" t="str">
        <f aca="false">IF(Sheet4!CI15="","",(Sheet4!CI15))</f>
        <v/>
      </c>
      <c r="CJ15" s="211" t="str">
        <f aca="false">IF(Sheet4!CJ15="","",(Sheet4!CJ15))</f>
        <v/>
      </c>
      <c r="CK15" s="211" t="str">
        <f aca="false">IF(Sheet4!CK15="","",(Sheet4!CK15))</f>
        <v/>
      </c>
      <c r="CL15" s="211" t="str">
        <f aca="false">IF(Sheet4!CL15="","",(Sheet4!CL15))</f>
        <v/>
      </c>
      <c r="CM15" s="211" t="str">
        <f aca="false">IF(Sheet4!CM15="","",(Sheet4!CM15))</f>
        <v/>
      </c>
      <c r="CN15" s="211" t="str">
        <f aca="false">IF(Sheet4!CN15="","",(Sheet4!CN15))</f>
        <v/>
      </c>
      <c r="CO15" s="211" t="str">
        <f aca="false">IF(Sheet4!CO15="","",(Sheet4!CO15))</f>
        <v/>
      </c>
      <c r="CP15" s="211" t="str">
        <f aca="false">IF(Sheet4!CP15="","",(Sheet4!CP15))</f>
        <v/>
      </c>
      <c r="CQ15" s="211" t="str">
        <f aca="false">IF(Sheet4!CQ15="","",(Sheet4!CQ15))</f>
        <v/>
      </c>
      <c r="CR15" s="211" t="str">
        <f aca="false">IF(Sheet4!CR15="","",(Sheet4!CR15))</f>
        <v/>
      </c>
      <c r="CS15" s="211" t="str">
        <f aca="false">IF(Sheet4!CS15="","",(Sheet4!CS15))</f>
        <v/>
      </c>
      <c r="CT15" s="211" t="str">
        <f aca="false">IF(Sheet4!CT15="","",(Sheet4!CT15))</f>
        <v/>
      </c>
      <c r="CU15" s="211" t="str">
        <f aca="false">IF(Sheet4!CU15="","",(Sheet4!CU15))</f>
        <v/>
      </c>
      <c r="CV15" s="211" t="str">
        <f aca="false">IF(Sheet4!CV15="","",(Sheet4!CV15))</f>
        <v/>
      </c>
      <c r="CW15" s="211" t="str">
        <f aca="false">IF(Sheet4!CW15="","",(Sheet4!CW15))</f>
        <v/>
      </c>
      <c r="CX15" s="211" t="str">
        <f aca="false">IF(Sheet4!CX15="","",(Sheet4!CX15))</f>
        <v/>
      </c>
      <c r="CY15" s="211" t="str">
        <f aca="false">IF(Sheet4!CY15="","",(Sheet4!CY15))</f>
        <v/>
      </c>
      <c r="CZ15" s="211" t="str">
        <f aca="false">IF(Sheet4!CZ15="","",(Sheet4!CZ15))</f>
        <v/>
      </c>
      <c r="DA15" s="211" t="str">
        <f aca="false">IF(Sheet4!DA15="","",(Sheet4!DA15))</f>
        <v/>
      </c>
      <c r="DB15" s="211" t="str">
        <f aca="false">IF(Sheet4!DB15="","",(Sheet4!DB15))</f>
        <v/>
      </c>
      <c r="DC15" s="211" t="str">
        <f aca="false">IF(Sheet4!DC15="","",(Sheet4!DC15))</f>
        <v/>
      </c>
      <c r="DD15" s="211" t="str">
        <f aca="false">IF(Sheet4!DD15="","",(Sheet4!DD15))</f>
        <v/>
      </c>
      <c r="DE15" s="211" t="str">
        <f aca="false">IF(Sheet4!DE15="","",(Sheet4!DE15))</f>
        <v/>
      </c>
      <c r="DF15" s="211" t="str">
        <f aca="false">IF(Sheet4!DF15="","",(Sheet4!DF15))</f>
        <v/>
      </c>
      <c r="DG15" s="211" t="str">
        <f aca="false">IF(Sheet4!DG15="","",(Sheet4!DG15))</f>
        <v/>
      </c>
      <c r="DH15" s="211" t="str">
        <f aca="false">IF(Sheet4!DH15="","",(Sheet4!DH15))</f>
        <v/>
      </c>
      <c r="DI15" s="211" t="str">
        <f aca="false">IF(Sheet4!DI15="","",(Sheet4!DI15))</f>
        <v/>
      </c>
      <c r="DJ15" s="211" t="str">
        <f aca="false">IF(Sheet4!DJ15="","",(Sheet4!DJ15))</f>
        <v/>
      </c>
      <c r="DK15" s="211" t="str">
        <f aca="false">IF(Sheet4!DK15="","",(Sheet4!DK15))</f>
        <v/>
      </c>
      <c r="DL15" s="211" t="str">
        <f aca="false">IF(Sheet4!DL15="","",(Sheet4!DL15))</f>
        <v/>
      </c>
      <c r="DM15" s="211" t="str">
        <f aca="false">IF(Sheet4!DM15="","",(Sheet4!DM15))</f>
        <v/>
      </c>
      <c r="DN15" s="211" t="str">
        <f aca="false">IF(Sheet4!DN15="","",(Sheet4!DN15))</f>
        <v/>
      </c>
      <c r="DO15" s="211" t="str">
        <f aca="false">IF(Sheet4!DO15="","",(Sheet4!DO15))</f>
        <v/>
      </c>
      <c r="DP15" s="211" t="str">
        <f aca="false">IF(Sheet4!DP15="","",(Sheet4!DP15))</f>
        <v/>
      </c>
      <c r="DQ15" s="211" t="str">
        <f aca="false">IF(Sheet4!DQ15="","",(Sheet4!DQ15))</f>
        <v/>
      </c>
      <c r="DR15" s="211" t="str">
        <f aca="false">IF(Sheet4!DR15="","",(Sheet4!DR15))</f>
        <v/>
      </c>
      <c r="DS15" s="211" t="str">
        <f aca="false">IF(Sheet4!DS15="","",(Sheet4!DS15))</f>
        <v/>
      </c>
      <c r="DT15" s="211" t="str">
        <f aca="false">IF(Sheet4!DT15="","",(Sheet4!DT15))</f>
        <v/>
      </c>
      <c r="DU15" s="211" t="str">
        <f aca="false">IF(Sheet4!DU15="","",(Sheet4!DU15))</f>
        <v/>
      </c>
      <c r="DV15" s="211" t="str">
        <f aca="false">IF(Sheet4!DV15="","",(Sheet4!DV15))</f>
        <v/>
      </c>
      <c r="DW15" s="211" t="str">
        <f aca="false">IF(Sheet4!DW15="","",(Sheet4!DW15))</f>
        <v/>
      </c>
      <c r="DX15" s="211" t="str">
        <f aca="false">IF(Sheet4!DX15="","",(Sheet4!DX15))</f>
        <v/>
      </c>
      <c r="DY15" s="211" t="str">
        <f aca="false">IF(Sheet4!DY15="","",(Sheet4!DY15))</f>
        <v/>
      </c>
      <c r="DZ15" s="211" t="str">
        <f aca="false">IF(Sheet4!DZ15="","",(Sheet4!DZ15))</f>
        <v/>
      </c>
      <c r="EA15" s="211" t="str">
        <f aca="false">IF(Sheet4!EA15="","",(Sheet4!EA15))</f>
        <v/>
      </c>
      <c r="EB15" s="211" t="str">
        <f aca="false">IF(Sheet4!EB15="","",(Sheet4!EB15))</f>
        <v/>
      </c>
      <c r="EC15" s="211" t="str">
        <f aca="false">IF(Sheet4!EC15="","",(Sheet4!EC15))</f>
        <v/>
      </c>
      <c r="ED15" s="211" t="str">
        <f aca="false">IF(Sheet4!ED15="","",(Sheet4!ED15))</f>
        <v/>
      </c>
      <c r="EE15" s="211" t="str">
        <f aca="false">IF(Sheet4!EE15="","",(Sheet4!EE15))</f>
        <v/>
      </c>
      <c r="EF15" s="211" t="str">
        <f aca="false">IF(Sheet4!EF15="","",(Sheet4!EF15))</f>
        <v/>
      </c>
      <c r="EG15" s="211" t="str">
        <f aca="false">IF(Sheet4!EG15="","",(Sheet4!EG15))</f>
        <v/>
      </c>
      <c r="EH15" s="211" t="str">
        <f aca="false">IF(Sheet4!EH15="","",(Sheet4!EH15))</f>
        <v/>
      </c>
      <c r="EI15" s="211" t="str">
        <f aca="false">IF(Sheet4!EI15="","",(Sheet4!EI15))</f>
        <v/>
      </c>
      <c r="EJ15" s="211" t="str">
        <f aca="false">IF(Sheet4!EJ15="","",(Sheet4!EJ15))</f>
        <v/>
      </c>
      <c r="EK15" s="211" t="str">
        <f aca="false">IF(Sheet4!EK15="","",(Sheet4!EK15))</f>
        <v/>
      </c>
      <c r="EL15" s="211" t="str">
        <f aca="false">IF(Sheet4!EL15="","",(Sheet4!EL15))</f>
        <v/>
      </c>
      <c r="EM15" s="211" t="str">
        <f aca="false">IF(Sheet4!EM15="","",(Sheet4!EM15))</f>
        <v/>
      </c>
      <c r="EN15" s="211" t="str">
        <f aca="false">IF(Sheet4!EN15="","",(Sheet4!EN15))</f>
        <v/>
      </c>
      <c r="EO15" s="211" t="str">
        <f aca="false">IF(Sheet4!EO15="","",(Sheet4!EO15))</f>
        <v/>
      </c>
      <c r="EP15" s="211" t="str">
        <f aca="false">IF(Sheet4!EP15="","",(Sheet4!EP15))</f>
        <v/>
      </c>
      <c r="EQ15" s="211" t="str">
        <f aca="false">IF(Sheet4!EQ15="","",(Sheet4!EQ15))</f>
        <v/>
      </c>
      <c r="ER15" s="211" t="str">
        <f aca="false">IF(Sheet4!ER15="","",(Sheet4!ER15))</f>
        <v/>
      </c>
      <c r="ES15" s="211" t="str">
        <f aca="false">IF(Sheet4!ES15="","",(Sheet4!ES15))</f>
        <v/>
      </c>
      <c r="ET15" s="211" t="str">
        <f aca="false">IF(Sheet4!ET15="","",(Sheet4!ET15))</f>
        <v/>
      </c>
      <c r="EU15" s="211" t="str">
        <f aca="false">IF(Sheet4!EU15="","",(Sheet4!EU15))</f>
        <v/>
      </c>
      <c r="EV15" s="211" t="str">
        <f aca="false">IF(Sheet4!EV15="","",(Sheet4!EV15))</f>
        <v/>
      </c>
      <c r="EW15" s="211" t="str">
        <f aca="false">IF(Sheet4!EW15="","",(Sheet4!EW15))</f>
        <v/>
      </c>
      <c r="EX15" s="211" t="str">
        <f aca="false">IF(Sheet4!EX15="","",(Sheet4!EX15))</f>
        <v/>
      </c>
      <c r="EY15" s="211" t="str">
        <f aca="false">IF(Sheet4!EY15="","",(Sheet4!EY15))</f>
        <v/>
      </c>
      <c r="EZ15" s="211" t="str">
        <f aca="false">IF(Sheet4!EZ15="","",(Sheet4!EZ15))</f>
        <v/>
      </c>
      <c r="FA15" s="211" t="str">
        <f aca="false">IF(Sheet4!FA15="","",(Sheet4!FA15))</f>
        <v/>
      </c>
      <c r="FB15" s="211" t="str">
        <f aca="false">IF(Sheet4!FB15="","",(Sheet4!FB15))</f>
        <v/>
      </c>
      <c r="FC15" s="211" t="str">
        <f aca="false">IF(Sheet4!FC15="","",(Sheet4!FC15))</f>
        <v/>
      </c>
      <c r="FD15" s="211" t="str">
        <f aca="false">IF(Sheet4!FD15="","",(Sheet4!FD15))</f>
        <v/>
      </c>
      <c r="FE15" s="211" t="str">
        <f aca="false">IF(Sheet4!FE15="","",(Sheet4!FE15))</f>
        <v/>
      </c>
      <c r="FF15" s="211" t="str">
        <f aca="false">IF(Sheet4!FF15="","",(Sheet4!FF15))</f>
        <v/>
      </c>
      <c r="FG15" s="211" t="str">
        <f aca="false">IF(Sheet4!FG15="","",(Sheet4!FG15))</f>
        <v/>
      </c>
      <c r="FH15" s="211" t="str">
        <f aca="false">IF(Sheet4!FH15="","",(Sheet4!FH15))</f>
        <v/>
      </c>
      <c r="FI15" s="211" t="str">
        <f aca="false">IF(Sheet4!FI15="","",(Sheet4!FI15))</f>
        <v/>
      </c>
      <c r="FJ15" s="211" t="str">
        <f aca="false">IF(Sheet4!FJ15="","",(Sheet4!FJ15))</f>
        <v/>
      </c>
      <c r="FK15" s="211" t="str">
        <f aca="false">IF(Sheet4!FK15="","",(Sheet4!FK15))</f>
        <v/>
      </c>
      <c r="FL15" s="211" t="str">
        <f aca="false">IF(Sheet4!FL15="","",(Sheet4!FL15))</f>
        <v/>
      </c>
      <c r="FM15" s="211" t="str">
        <f aca="false">IF(Sheet4!FM15="","",(Sheet4!FM15))</f>
        <v/>
      </c>
      <c r="FN15" s="211" t="str">
        <f aca="false">IF(Sheet4!FN15="","",(Sheet4!FN15))</f>
        <v/>
      </c>
      <c r="FO15" s="211" t="str">
        <f aca="false">IF(Sheet4!FO15="","",(Sheet4!FO15))</f>
        <v/>
      </c>
      <c r="FP15" s="211" t="str">
        <f aca="false">IF(Sheet4!FP15="","",(Sheet4!FP15))</f>
        <v/>
      </c>
      <c r="FQ15" s="211" t="str">
        <f aca="false">IF(Sheet4!FQ15="","",(Sheet4!FQ15))</f>
        <v/>
      </c>
      <c r="FR15" s="211" t="str">
        <f aca="false">IF(Sheet4!FR15="","",(Sheet4!FR15))</f>
        <v/>
      </c>
      <c r="FS15" s="211" t="str">
        <f aca="false">IF(Sheet4!FS15="","",(Sheet4!FS15))</f>
        <v/>
      </c>
      <c r="FT15" s="211" t="str">
        <f aca="false">IF(Sheet4!FT15="","",(Sheet4!FT15))</f>
        <v/>
      </c>
      <c r="FU15" s="211" t="str">
        <f aca="false">IF(Sheet4!FU15="","",(Sheet4!FU15))</f>
        <v/>
      </c>
      <c r="FV15" s="211" t="str">
        <f aca="false">IF(Sheet4!FV15="","",(Sheet4!FV15))</f>
        <v/>
      </c>
      <c r="FW15" s="211" t="str">
        <f aca="false">IF(Sheet4!FW15="","",(Sheet4!FW15))</f>
        <v/>
      </c>
      <c r="FX15" s="211" t="str">
        <f aca="false">IF(Sheet4!FX15="","",(Sheet4!FX15))</f>
        <v/>
      </c>
      <c r="FY15" s="211" t="str">
        <f aca="false">IF(Sheet4!FY15="","",(Sheet4!FY15))</f>
        <v/>
      </c>
      <c r="FZ15" s="211" t="str">
        <f aca="false">IF(Sheet4!FZ15="","",(Sheet4!FZ15))</f>
        <v/>
      </c>
      <c r="GA15" s="211" t="str">
        <f aca="false">IF(Sheet4!GA15="","",(Sheet4!GA15))</f>
        <v/>
      </c>
      <c r="GB15" s="211" t="str">
        <f aca="false">IF(Sheet4!GB15="","",(Sheet4!GB15))</f>
        <v/>
      </c>
      <c r="GC15" s="211" t="str">
        <f aca="false">IF(Sheet4!GC15="","",(Sheet4!GC15))</f>
        <v/>
      </c>
      <c r="GD15" s="211" t="str">
        <f aca="false">IF(Sheet4!GD15="","",(Sheet4!GD15))</f>
        <v/>
      </c>
      <c r="GE15" s="211" t="str">
        <f aca="false">IF(Sheet4!GE15="","",(Sheet4!GE15))</f>
        <v/>
      </c>
      <c r="GF15" s="211" t="str">
        <f aca="false">IF(Sheet4!GF15="","",(Sheet4!GF15))</f>
        <v/>
      </c>
      <c r="GG15" s="211" t="str">
        <f aca="false">IF(Sheet4!GG15="","",(Sheet4!GG15))</f>
        <v/>
      </c>
      <c r="GH15" s="211" t="str">
        <f aca="false">IF(Sheet4!GH15="","",(Sheet4!GH15))</f>
        <v/>
      </c>
      <c r="GI15" s="211" t="str">
        <f aca="false">IF(Sheet4!GI15="","",(Sheet4!GI15))</f>
        <v/>
      </c>
      <c r="GJ15" s="211" t="str">
        <f aca="false">IF(Sheet4!GJ15="","",(Sheet4!GJ15))</f>
        <v/>
      </c>
      <c r="GK15" s="211" t="str">
        <f aca="false">IF(Sheet4!GK15="","",(Sheet4!GK15))</f>
        <v/>
      </c>
      <c r="GL15" s="211" t="str">
        <f aca="false">IF(Sheet4!GL15="","",(Sheet4!GL15))</f>
        <v/>
      </c>
      <c r="GM15" s="211" t="str">
        <f aca="false">IF(Sheet4!GM15="","",(Sheet4!GM15))</f>
        <v/>
      </c>
      <c r="GN15" s="211" t="str">
        <f aca="false">IF(Sheet4!GN15="","",(Sheet4!GN15))</f>
        <v/>
      </c>
      <c r="GO15" s="36"/>
      <c r="GP15" s="36"/>
      <c r="GQ15" s="36"/>
      <c r="GR15" s="36"/>
      <c r="GS15" s="36"/>
      <c r="GT15" s="36"/>
      <c r="GU15" s="36"/>
      <c r="GV15" s="36"/>
      <c r="GW15" s="205" t="str">
        <f aca="false">CONCATENATE("",B15,C15,D15,E15,F15,G15,H15,I15,J15,K15,L15,M15,N15,O15,P15,Q15,R15,S15,T15,U15,V15)</f>
        <v/>
      </c>
      <c r="GX15" s="205" t="str">
        <f aca="false">CONCATENATE("",W15,X15,Y15,Z15,AA15,AB15,AC15,AD15,AE15,AF15,AG15,AH15,AI15,AJ15,AK15,AL15,AM15,AN15)</f>
        <v/>
      </c>
      <c r="GY15" s="205" t="str">
        <f aca="false">CONCATENATE("",AO15,AP15,AQ15,AR15,AS15,AT15,AU15,AV15,AW15,AX15,AY15,AZ15,BA15,BB15,BC15,BD15,BE15,BF15,BG15)</f>
        <v/>
      </c>
      <c r="GZ15" s="205" t="str">
        <f aca="false">CONCATENATE("",BH15,BI15,BJ15,BK15,BL15,BM15,BN15,BO15,BP15,BQ15,BR15,BS15,BT15,BU15,BV15,BW15,BX15,BY15,BZ15,CA15)</f>
        <v/>
      </c>
      <c r="HA15" s="205" t="str">
        <f aca="false">CONCATENATE("",CB15,CC15,CD15,CE15,CF15,CG15,CH15,CI15,CJ15,CK15,CL15,CM15,CN15,CO15,CP15,CQ15,CR15,)</f>
        <v/>
      </c>
      <c r="HB15" s="205" t="str">
        <f aca="false">CONCATENATE("",CS15,CT15,CU15,CV15,CW15,CX15,CY15,CZ15,DA15,DB15,DC15,DD15,DE15,DF15,DG15,DH15,DI15,DJ15,DK15,DL15,DM15,DN15)</f>
        <v/>
      </c>
      <c r="HC15" s="205" t="str">
        <f aca="false">CONCATENATE("",DO15,DP15,DQ15,DR15,DS15,DT15,DU15,DV15,DW15,DX15,DY15,DZ15,EA15,EB15,EC15,ED15,EE15)</f>
        <v/>
      </c>
      <c r="HD15" s="205" t="str">
        <f aca="false">CONCATENATE("",EF15,EG15,EH15,EI15,EJ15,EK15,EL15,EM15,EN15,EO15,EP15,EQ15,ER15,ES15,ET15,EU15,EV15,EW15,EX15,EY15,EZ15,FA15)</f>
        <v/>
      </c>
      <c r="HE15" s="205" t="str">
        <f aca="false">CONCATENATE("",FB15,FC15,FD15,FE15,FF15,FG15,FH15,FI15,FJ15,FK15,FL15,FM15,FN15,FO15,FP15,FQ15,FR15)</f>
        <v/>
      </c>
      <c r="HF15" s="205" t="str">
        <f aca="false">CONCATENATE("",FS15,FT15,FU15,FV15,FW15,FX15,FY15,FZ15,GA15,GB15,GC15,GD15,GE15,GF15,GG15,GH15,GI15,GJ15,GK15,GL15,GM15,GN15)</f>
        <v/>
      </c>
      <c r="HG15" s="36"/>
      <c r="HH15" s="202" t="str">
        <f aca="false">CONCATENATE("",GW15,GX15)</f>
        <v/>
      </c>
      <c r="HI15" s="202" t="str">
        <f aca="false">CONCATENATE("",GY15,GZ15)</f>
        <v/>
      </c>
      <c r="HJ15" s="202" t="str">
        <f aca="false">CONCATENATE("",HA15,HB15)</f>
        <v/>
      </c>
      <c r="HK15" s="202" t="str">
        <f aca="false">CONCATENATE("",HC15,HD15)</f>
        <v/>
      </c>
      <c r="HL15" s="202" t="str">
        <f aca="false">CONCATENATE("",HE15,HF15)</f>
        <v/>
      </c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</row>
    <row r="16" s="212" customFormat="true" ht="27" hidden="false" customHeight="true" outlineLevel="0" collapsed="false">
      <c r="A16" s="38" t="n">
        <v>6</v>
      </c>
      <c r="B16" s="211" t="str">
        <f aca="false">IF(Sheet4!B16="","",CONCATENATE("",B$2,Sheet4!B16))</f>
        <v/>
      </c>
      <c r="C16" s="211" t="str">
        <f aca="false">IF(Sheet4!C16="","",CONCATENATE("",C$2,Sheet4!C16))</f>
        <v/>
      </c>
      <c r="D16" s="211" t="str">
        <f aca="false">IF(Sheet4!D16="","",CONCATENATE("",D$2,Sheet4!D16))</f>
        <v/>
      </c>
      <c r="E16" s="211" t="str">
        <f aca="false">IF(Sheet4!E16="","",CONCATENATE("",E$2,Sheet4!E16))</f>
        <v/>
      </c>
      <c r="F16" s="211" t="str">
        <f aca="false">IF(Sheet4!F16="","",CONCATENATE("",F$2,Sheet4!F16))</f>
        <v/>
      </c>
      <c r="G16" s="211" t="str">
        <f aca="false">IF(Sheet4!G16="","",CONCATENATE("",G$2,Sheet4!G16))</f>
        <v/>
      </c>
      <c r="H16" s="211" t="str">
        <f aca="false">IF(Sheet4!H16="","",CONCATENATE("",H$2,Sheet4!H16))</f>
        <v/>
      </c>
      <c r="I16" s="211" t="str">
        <f aca="false">IF(Sheet4!I16="","",CONCATENATE("",I$2,Sheet4!I16))</f>
        <v/>
      </c>
      <c r="J16" s="211" t="str">
        <f aca="false">IF(Sheet4!J16="","",CONCATENATE("",J$2,Sheet4!J16))</f>
        <v/>
      </c>
      <c r="K16" s="211" t="str">
        <f aca="false">IF(Sheet4!K16="","",CONCATENATE("",K$2,Sheet4!K16))</f>
        <v/>
      </c>
      <c r="L16" s="211" t="str">
        <f aca="false">IF(Sheet4!L16="","",CONCATENATE("",L$2,Sheet4!L16))</f>
        <v/>
      </c>
      <c r="M16" s="211" t="str">
        <f aca="false">IF(Sheet4!M16="","",CONCATENATE("",M$2,Sheet4!M16))</f>
        <v/>
      </c>
      <c r="N16" s="211" t="str">
        <f aca="false">IF(Sheet4!N16="","",CONCATENATE("",N$2,Sheet4!N16))</f>
        <v/>
      </c>
      <c r="O16" s="211" t="str">
        <f aca="false">IF(Sheet4!O16="","",CONCATENATE("",O$2,Sheet4!O16))</f>
        <v/>
      </c>
      <c r="P16" s="211" t="str">
        <f aca="false">IF(Sheet4!P16="","",CONCATENATE("",P$2,Sheet4!P16))</f>
        <v/>
      </c>
      <c r="Q16" s="211" t="str">
        <f aca="false">IF(Sheet4!Q16="","",CONCATENATE("",Q$2,Sheet4!Q16))</f>
        <v/>
      </c>
      <c r="R16" s="211" t="str">
        <f aca="false">IF(Sheet4!R16="","",CONCATENATE("",R$2,Sheet4!R16))</f>
        <v/>
      </c>
      <c r="S16" s="211" t="str">
        <f aca="false">IF(Sheet4!S16="","",CONCATENATE("",S$2,Sheet4!S16))</f>
        <v/>
      </c>
      <c r="T16" s="211" t="str">
        <f aca="false">IF(Sheet4!T16="","",CONCATENATE("",T$2,Sheet4!T16))</f>
        <v/>
      </c>
      <c r="U16" s="211" t="str">
        <f aca="false">IF(Sheet4!U16="","",CONCATENATE("",U$2,Sheet4!U16))</f>
        <v/>
      </c>
      <c r="V16" s="211" t="str">
        <f aca="false">IF(Sheet4!V16="","",CONCATENATE("",V$2,Sheet4!V16))</f>
        <v/>
      </c>
      <c r="W16" s="211" t="str">
        <f aca="false">IF(Sheet4!W16="","",CONCATENATE("",W$2,Sheet4!W16))</f>
        <v/>
      </c>
      <c r="X16" s="211" t="str">
        <f aca="false">IF(Sheet4!X16="","",CONCATENATE("",X$2,Sheet4!X16))</f>
        <v/>
      </c>
      <c r="Y16" s="211" t="str">
        <f aca="false">IF(Sheet4!Y16="","",CONCATENATE("",Y$2,Sheet4!Y16))</f>
        <v/>
      </c>
      <c r="Z16" s="211" t="str">
        <f aca="false">IF(Sheet4!Z16="","",CONCATENATE("",Z$2,Sheet4!Z16))</f>
        <v/>
      </c>
      <c r="AA16" s="211" t="str">
        <f aca="false">IF(Sheet4!AA16="","",CONCATENATE("",AA$2,Sheet4!AA16))</f>
        <v/>
      </c>
      <c r="AB16" s="211" t="str">
        <f aca="false">IF(Sheet4!AB16="","",CONCATENATE("",AB$2,Sheet4!AB16))</f>
        <v/>
      </c>
      <c r="AC16" s="211" t="str">
        <f aca="false">IF(Sheet4!AC16="","",CONCATENATE("",AC$2,Sheet4!AC16))</f>
        <v/>
      </c>
      <c r="AD16" s="211" t="str">
        <f aca="false">IF(Sheet4!AD16="","",CONCATENATE("",AD$2,Sheet4!AD16))</f>
        <v/>
      </c>
      <c r="AE16" s="211" t="str">
        <f aca="false">IF(Sheet4!AE16="","",CONCATENATE("",AE$2,Sheet4!AE16))</f>
        <v/>
      </c>
      <c r="AF16" s="211" t="str">
        <f aca="false">IF(Sheet4!AF16="","",CONCATENATE("",AF$2,Sheet4!AF16))</f>
        <v/>
      </c>
      <c r="AG16" s="211" t="str">
        <f aca="false">IF(Sheet4!AG16="","",CONCATENATE("",AG$2,Sheet4!AG16))</f>
        <v/>
      </c>
      <c r="AH16" s="211" t="str">
        <f aca="false">IF(Sheet4!AH16="","",CONCATENATE("",AH$2,Sheet4!AH16))</f>
        <v/>
      </c>
      <c r="AI16" s="211" t="str">
        <f aca="false">IF(Sheet4!AI16="","",CONCATENATE("",AI$2,Sheet4!AI16))</f>
        <v/>
      </c>
      <c r="AJ16" s="211" t="str">
        <f aca="false">IF(Sheet4!AJ16="","",CONCATENATE("",AJ$2,Sheet4!AJ16))</f>
        <v/>
      </c>
      <c r="AK16" s="211" t="str">
        <f aca="false">IF(Sheet4!AK16="","",CONCATENATE("",AK$2,Sheet4!AK16))</f>
        <v/>
      </c>
      <c r="AL16" s="211" t="str">
        <f aca="false">IF(Sheet4!AL16="","",CONCATENATE("",AL$2,Sheet4!AL16))</f>
        <v/>
      </c>
      <c r="AM16" s="211" t="str">
        <f aca="false">IF(Sheet4!AM16="","",CONCATENATE("",AM$2,Sheet4!AM16))</f>
        <v/>
      </c>
      <c r="AN16" s="211" t="str">
        <f aca="false">IF(Sheet4!AN16="","",CONCATENATE("",AN$2,Sheet4!AN16))</f>
        <v/>
      </c>
      <c r="AO16" s="211" t="str">
        <f aca="false">IF(Sheet4!AO16="","",CONCATENATE("",AO$2,Sheet4!AO16))</f>
        <v/>
      </c>
      <c r="AP16" s="211" t="str">
        <f aca="false">IF(Sheet4!AP16="","",CONCATENATE("",AP$2,Sheet4!AP16))</f>
        <v/>
      </c>
      <c r="AQ16" s="211" t="str">
        <f aca="false">IF(Sheet4!AQ16="","",CONCATENATE("",AQ$2,Sheet4!AQ16))</f>
        <v/>
      </c>
      <c r="AR16" s="211" t="str">
        <f aca="false">IF(Sheet4!AR16="","",CONCATENATE("",AR$2,Sheet4!AR16))</f>
        <v/>
      </c>
      <c r="AS16" s="211" t="str">
        <f aca="false">IF(Sheet4!AS16="","",CONCATENATE("",AS$2,Sheet4!AS16))</f>
        <v/>
      </c>
      <c r="AT16" s="211" t="str">
        <f aca="false">IF(Sheet4!AT16="","",CONCATENATE("",AT$2,Sheet4!AT16))</f>
        <v/>
      </c>
      <c r="AU16" s="211" t="str">
        <f aca="false">IF(Sheet4!AU16="","",CONCATENATE("",AU$2,Sheet4!AU16))</f>
        <v/>
      </c>
      <c r="AV16" s="211" t="str">
        <f aca="false">IF(Sheet4!AV16="","",CONCATENATE("",AV$2,Sheet4!AV16))</f>
        <v/>
      </c>
      <c r="AW16" s="211" t="str">
        <f aca="false">IF(Sheet4!AW16="","",CONCATENATE("",AW$2,Sheet4!AW16))</f>
        <v/>
      </c>
      <c r="AX16" s="211" t="str">
        <f aca="false">IF(Sheet4!AX16="","",CONCATENATE("",AX$2,Sheet4!AX16))</f>
        <v/>
      </c>
      <c r="AY16" s="211" t="str">
        <f aca="false">IF(Sheet4!AY16="","",CONCATENATE("",AY$2,Sheet4!AY16))</f>
        <v/>
      </c>
      <c r="AZ16" s="211" t="str">
        <f aca="false">IF(Sheet4!AZ16="","",CONCATENATE("",AZ$2,Sheet4!AZ16))</f>
        <v/>
      </c>
      <c r="BA16" s="211" t="str">
        <f aca="false">IF(Sheet4!BA16="","",CONCATENATE("",BA$2,Sheet4!BA16))</f>
        <v/>
      </c>
      <c r="BB16" s="211" t="str">
        <f aca="false">IF(Sheet4!BB16="","",CONCATENATE("",BB$2,Sheet4!BB16))</f>
        <v/>
      </c>
      <c r="BC16" s="211" t="str">
        <f aca="false">IF(Sheet4!BC16="","",CONCATENATE("",BC$2,Sheet4!BC16))</f>
        <v/>
      </c>
      <c r="BD16" s="211" t="str">
        <f aca="false">IF(Sheet4!BD16="","",CONCATENATE("",BD$2,Sheet4!BD16))</f>
        <v/>
      </c>
      <c r="BE16" s="211" t="str">
        <f aca="false">IF(Sheet4!BE16="","",CONCATENATE("",BE$2,Sheet4!BE16))</f>
        <v/>
      </c>
      <c r="BF16" s="211" t="str">
        <f aca="false">IF(Sheet4!BF16="","",CONCATENATE("",BF$2,Sheet4!BF16))</f>
        <v/>
      </c>
      <c r="BG16" s="211" t="str">
        <f aca="false">IF(Sheet4!BG16="","",CONCATENATE("",BG$2,Sheet4!BG16))</f>
        <v/>
      </c>
      <c r="BH16" s="211" t="str">
        <f aca="false">IF(Sheet4!BH16="","",CONCATENATE("",BH$2,Sheet4!BH16))</f>
        <v/>
      </c>
      <c r="BI16" s="211" t="str">
        <f aca="false">IF(Sheet4!BI16="","",CONCATENATE("",BI$2,Sheet4!BI16))</f>
        <v/>
      </c>
      <c r="BJ16" s="211" t="str">
        <f aca="false">IF(Sheet4!BJ16="","",CONCATENATE("",BJ$2,Sheet4!BJ16))</f>
        <v/>
      </c>
      <c r="BK16" s="211" t="str">
        <f aca="false">IF(Sheet4!BK16="","",CONCATENATE("",BK$2,Sheet4!BK16))</f>
        <v/>
      </c>
      <c r="BL16" s="211" t="str">
        <f aca="false">IF(Sheet4!BL16="","",CONCATENATE("",BL$2,Sheet4!BL16))</f>
        <v/>
      </c>
      <c r="BM16" s="211" t="str">
        <f aca="false">IF(Sheet4!BM16="","",CONCATENATE("",BM$2,Sheet4!BM16))</f>
        <v/>
      </c>
      <c r="BN16" s="211" t="str">
        <f aca="false">IF(Sheet4!BN16="","",CONCATENATE("",BN$2,Sheet4!BN16))</f>
        <v/>
      </c>
      <c r="BO16" s="211" t="str">
        <f aca="false">IF(Sheet4!BO16="","",CONCATENATE("",BO$2,Sheet4!BO16))</f>
        <v/>
      </c>
      <c r="BP16" s="211" t="str">
        <f aca="false">IF(Sheet4!BP16="","",CONCATENATE("",BP$2,Sheet4!BP16))</f>
        <v/>
      </c>
      <c r="BQ16" s="211" t="str">
        <f aca="false">IF(Sheet4!BQ16="","",CONCATENATE("",BQ$2,Sheet4!BQ16))</f>
        <v/>
      </c>
      <c r="BR16" s="211" t="str">
        <f aca="false">IF(Sheet4!BR16="","",CONCATENATE("",BR$2,Sheet4!BR16))</f>
        <v/>
      </c>
      <c r="BS16" s="211" t="str">
        <f aca="false">IF(Sheet4!BS16="","",CONCATENATE("",BS$2,Sheet4!BS16))</f>
        <v/>
      </c>
      <c r="BT16" s="211" t="str">
        <f aca="false">IF(Sheet4!BT16="","",CONCATENATE("",BT$2,Sheet4!BT16))</f>
        <v/>
      </c>
      <c r="BU16" s="211" t="str">
        <f aca="false">IF(Sheet4!BU16="","",CONCATENATE("",BU$2,Sheet4!BU16))</f>
        <v/>
      </c>
      <c r="BV16" s="211" t="str">
        <f aca="false">IF(Sheet4!BV16="","",CONCATENATE("",BV$2,Sheet4!BV16))</f>
        <v/>
      </c>
      <c r="BW16" s="211" t="str">
        <f aca="false">IF(Sheet4!BW16="","",CONCATENATE("",BW$2,Sheet4!BW16))</f>
        <v/>
      </c>
      <c r="BX16" s="211" t="str">
        <f aca="false">IF(Sheet4!BX16="","",CONCATENATE("",BX$2,Sheet4!BX16))</f>
        <v/>
      </c>
      <c r="BY16" s="211" t="str">
        <f aca="false">IF(Sheet4!BY16="","",CONCATENATE("",BY$2,Sheet4!BY16))</f>
        <v/>
      </c>
      <c r="BZ16" s="211" t="str">
        <f aca="false">IF(Sheet4!BZ16="","",CONCATENATE("",BZ$2,Sheet4!BZ16))</f>
        <v/>
      </c>
      <c r="CA16" s="211" t="str">
        <f aca="false">IF(Sheet4!CA16="","",CONCATENATE("",CA$2,Sheet4!CA16))</f>
        <v/>
      </c>
      <c r="CB16" s="211" t="str">
        <f aca="false">IF(Sheet4!CB16="","",CONCATENATE("",CB$2,Sheet4!CB16))</f>
        <v/>
      </c>
      <c r="CC16" s="211" t="str">
        <f aca="false">IF(Sheet4!CC16="","",CONCATENATE("",CC$2,Sheet4!CC16))</f>
        <v/>
      </c>
      <c r="CD16" s="211" t="str">
        <f aca="false">IF(Sheet4!CD16="","",CONCATENATE("",CD$2,Sheet4!CD16))</f>
        <v/>
      </c>
      <c r="CE16" s="211" t="str">
        <f aca="false">IF(Sheet4!CE16="","",CONCATENATE("",CE$2,Sheet4!CE16))</f>
        <v/>
      </c>
      <c r="CF16" s="211" t="str">
        <f aca="false">IF(Sheet4!CF16="","",CONCATENATE("",CF$2,Sheet4!CF16))</f>
        <v/>
      </c>
      <c r="CG16" s="211" t="str">
        <f aca="false">IF(Sheet4!CG16="","",CONCATENATE("",CG$2,Sheet4!CG16))</f>
        <v/>
      </c>
      <c r="CH16" s="211" t="str">
        <f aca="false">IF(Sheet4!CH16="","",CONCATENATE("",CH$2,Sheet4!CH16))</f>
        <v/>
      </c>
      <c r="CI16" s="211" t="str">
        <f aca="false">IF(Sheet4!CI16="","",CONCATENATE("",CI$2,Sheet4!CI16))</f>
        <v/>
      </c>
      <c r="CJ16" s="211" t="str">
        <f aca="false">IF(Sheet4!CJ16="","",CONCATENATE("",CJ$2,Sheet4!CJ16))</f>
        <v/>
      </c>
      <c r="CK16" s="211" t="str">
        <f aca="false">IF(Sheet4!CK16="","",CONCATENATE("",CK$2,Sheet4!CK16))</f>
        <v/>
      </c>
      <c r="CL16" s="211" t="str">
        <f aca="false">IF(Sheet4!CL16="","",CONCATENATE("",CL$2,Sheet4!CL16))</f>
        <v/>
      </c>
      <c r="CM16" s="211" t="str">
        <f aca="false">IF(Sheet4!CM16="","",CONCATENATE("",CM$2,Sheet4!CM16))</f>
        <v/>
      </c>
      <c r="CN16" s="211" t="str">
        <f aca="false">IF(Sheet4!CN16="","",CONCATENATE("",CN$2,Sheet4!CN16))</f>
        <v/>
      </c>
      <c r="CO16" s="211" t="str">
        <f aca="false">IF(Sheet4!CO16="","",CONCATENATE("",CO$2,Sheet4!CO16))</f>
        <v/>
      </c>
      <c r="CP16" s="211" t="str">
        <f aca="false">IF(Sheet4!CP16="","",CONCATENATE("",CP$2,Sheet4!CP16))</f>
        <v/>
      </c>
      <c r="CQ16" s="211" t="str">
        <f aca="false">IF(Sheet4!CQ16="","",CONCATENATE("",CQ$2,Sheet4!CQ16))</f>
        <v/>
      </c>
      <c r="CR16" s="211" t="str">
        <f aca="false">IF(Sheet4!CR16="","",CONCATENATE("",CR$2,Sheet4!CR16))</f>
        <v/>
      </c>
      <c r="CS16" s="211" t="str">
        <f aca="false">IF(Sheet4!CS16="","",CONCATENATE("",CS$2,Sheet4!CS16))</f>
        <v/>
      </c>
      <c r="CT16" s="211" t="str">
        <f aca="false">IF(Sheet4!CT16="","",CONCATENATE("",CT$2,Sheet4!CT16))</f>
        <v/>
      </c>
      <c r="CU16" s="211" t="str">
        <f aca="false">IF(Sheet4!CU16="","",CONCATENATE("",CU$2,Sheet4!CU16))</f>
        <v/>
      </c>
      <c r="CV16" s="211" t="str">
        <f aca="false">IF(Sheet4!CV16="","",CONCATENATE("",CV$2,Sheet4!CV16))</f>
        <v/>
      </c>
      <c r="CW16" s="211" t="str">
        <f aca="false">IF(Sheet4!CW16="","",CONCATENATE("",CW$2,Sheet4!CW16))</f>
        <v/>
      </c>
      <c r="CX16" s="211" t="str">
        <f aca="false">IF(Sheet4!CX16="","",CONCATENATE("",CX$2,Sheet4!CX16))</f>
        <v/>
      </c>
      <c r="CY16" s="211" t="str">
        <f aca="false">IF(Sheet4!CY16="","",CONCATENATE("",CY$2,Sheet4!CY16))</f>
        <v/>
      </c>
      <c r="CZ16" s="211" t="str">
        <f aca="false">IF(Sheet4!CZ16="","",CONCATENATE("",CZ$2,Sheet4!CZ16))</f>
        <v/>
      </c>
      <c r="DA16" s="211" t="str">
        <f aca="false">IF(Sheet4!DA16="","",CONCATENATE("",DA$2,Sheet4!DA16))</f>
        <v/>
      </c>
      <c r="DB16" s="211" t="str">
        <f aca="false">IF(Sheet4!DB16="","",CONCATENATE("",DB$2,Sheet4!DB16))</f>
        <v/>
      </c>
      <c r="DC16" s="211" t="str">
        <f aca="false">IF(Sheet4!DC16="","",CONCATENATE("",DC$2,Sheet4!DC16))</f>
        <v/>
      </c>
      <c r="DD16" s="211" t="str">
        <f aca="false">IF(Sheet4!DD16="","",CONCATENATE("",DD$2,Sheet4!DD16))</f>
        <v/>
      </c>
      <c r="DE16" s="211" t="str">
        <f aca="false">IF(Sheet4!DE16="","",CONCATENATE("",DE$2,Sheet4!DE16))</f>
        <v/>
      </c>
      <c r="DF16" s="211" t="str">
        <f aca="false">IF(Sheet4!DF16="","",CONCATENATE("",DF$2,Sheet4!DF16))</f>
        <v/>
      </c>
      <c r="DG16" s="211" t="str">
        <f aca="false">IF(Sheet4!DG16="","",CONCATENATE("",DG$2,Sheet4!DG16))</f>
        <v/>
      </c>
      <c r="DH16" s="211" t="str">
        <f aca="false">IF(Sheet4!DH16="","",CONCATENATE("",DH$2,Sheet4!DH16))</f>
        <v/>
      </c>
      <c r="DI16" s="211" t="str">
        <f aca="false">IF(Sheet4!DI16="","",CONCATENATE("",DI$2,Sheet4!DI16))</f>
        <v/>
      </c>
      <c r="DJ16" s="211" t="str">
        <f aca="false">IF(Sheet4!DJ16="","",CONCATENATE("",DJ$2,Sheet4!DJ16))</f>
        <v/>
      </c>
      <c r="DK16" s="211" t="str">
        <f aca="false">IF(Sheet4!DK16="","",CONCATENATE("",DK$2,Sheet4!DK16))</f>
        <v/>
      </c>
      <c r="DL16" s="211" t="str">
        <f aca="false">IF(Sheet4!DL16="","",CONCATENATE("",DL$2,Sheet4!DL16))</f>
        <v/>
      </c>
      <c r="DM16" s="211" t="str">
        <f aca="false">IF(Sheet4!DM16="","",CONCATENATE("",DM$2,Sheet4!DM16))</f>
        <v/>
      </c>
      <c r="DN16" s="211" t="str">
        <f aca="false">IF(Sheet4!DN16="","",CONCATENATE("",DN$2,Sheet4!DN16))</f>
        <v/>
      </c>
      <c r="DO16" s="211" t="str">
        <f aca="false">IF(Sheet4!DO16="","",CONCATENATE("",DO$2,Sheet4!DO16))</f>
        <v/>
      </c>
      <c r="DP16" s="211" t="str">
        <f aca="false">IF(Sheet4!DP16="","",CONCATENATE("",DP$2,Sheet4!DP16))</f>
        <v/>
      </c>
      <c r="DQ16" s="211" t="str">
        <f aca="false">IF(Sheet4!DQ16="","",CONCATENATE("",DQ$2,Sheet4!DQ16))</f>
        <v/>
      </c>
      <c r="DR16" s="211" t="str">
        <f aca="false">IF(Sheet4!DR16="","",CONCATENATE("",DR$2,Sheet4!DR16))</f>
        <v/>
      </c>
      <c r="DS16" s="211" t="str">
        <f aca="false">IF(Sheet4!DS16="","",CONCATENATE("",DS$2,Sheet4!DS16))</f>
        <v/>
      </c>
      <c r="DT16" s="211" t="str">
        <f aca="false">IF(Sheet4!DT16="","",CONCATENATE("",DT$2,Sheet4!DT16))</f>
        <v/>
      </c>
      <c r="DU16" s="211" t="str">
        <f aca="false">IF(Sheet4!DU16="","",CONCATENATE("",DU$2,Sheet4!DU16))</f>
        <v/>
      </c>
      <c r="DV16" s="211" t="str">
        <f aca="false">IF(Sheet4!DV16="","",CONCATENATE("",DV$2,Sheet4!DV16))</f>
        <v/>
      </c>
      <c r="DW16" s="211" t="str">
        <f aca="false">IF(Sheet4!DW16="","",CONCATENATE("",DW$2,Sheet4!DW16))</f>
        <v/>
      </c>
      <c r="DX16" s="211" t="str">
        <f aca="false">IF(Sheet4!DX16="","",CONCATENATE("",DX$2,Sheet4!DX16))</f>
        <v/>
      </c>
      <c r="DY16" s="211" t="str">
        <f aca="false">IF(Sheet4!DY16="","",CONCATENATE("",DY$2,Sheet4!DY16))</f>
        <v/>
      </c>
      <c r="DZ16" s="211" t="str">
        <f aca="false">IF(Sheet4!DZ16="","",CONCATENATE("",DZ$2,Sheet4!DZ16))</f>
        <v/>
      </c>
      <c r="EA16" s="211" t="str">
        <f aca="false">IF(Sheet4!EA16="","",CONCATENATE("",EA$2,Sheet4!EA16))</f>
        <v/>
      </c>
      <c r="EB16" s="211" t="str">
        <f aca="false">IF(Sheet4!EB16="","",CONCATENATE("",EB$2,Sheet4!EB16))</f>
        <v/>
      </c>
      <c r="EC16" s="211" t="str">
        <f aca="false">IF(Sheet4!EC16="","",CONCATENATE("",EC$2,Sheet4!EC16))</f>
        <v/>
      </c>
      <c r="ED16" s="211" t="str">
        <f aca="false">IF(Sheet4!ED16="","",CONCATENATE("",ED$2,Sheet4!ED16))</f>
        <v/>
      </c>
      <c r="EE16" s="211" t="str">
        <f aca="false">IF(Sheet4!EE16="","",CONCATENATE("",EE$2,Sheet4!EE16))</f>
        <v/>
      </c>
      <c r="EF16" s="211" t="str">
        <f aca="false">IF(Sheet4!EF16="","",CONCATENATE("",EF$2,Sheet4!EF16))</f>
        <v/>
      </c>
      <c r="EG16" s="211" t="str">
        <f aca="false">IF(Sheet4!EG16="","",CONCATENATE("",EG$2,Sheet4!EG16))</f>
        <v/>
      </c>
      <c r="EH16" s="211" t="str">
        <f aca="false">IF(Sheet4!EH16="","",CONCATENATE("",EH$2,Sheet4!EH16))</f>
        <v/>
      </c>
      <c r="EI16" s="211" t="str">
        <f aca="false">IF(Sheet4!EI16="","",CONCATENATE("",EI$2,Sheet4!EI16))</f>
        <v/>
      </c>
      <c r="EJ16" s="211" t="str">
        <f aca="false">IF(Sheet4!EJ16="","",CONCATENATE("",EJ$2,Sheet4!EJ16))</f>
        <v/>
      </c>
      <c r="EK16" s="211" t="str">
        <f aca="false">IF(Sheet4!EK16="","",CONCATENATE("",EK$2,Sheet4!EK16))</f>
        <v/>
      </c>
      <c r="EL16" s="211" t="str">
        <f aca="false">IF(Sheet4!EL16="","",CONCATENATE("",EL$2,Sheet4!EL16))</f>
        <v/>
      </c>
      <c r="EM16" s="211" t="str">
        <f aca="false">IF(Sheet4!EM16="","",CONCATENATE("",EM$2,Sheet4!EM16))</f>
        <v/>
      </c>
      <c r="EN16" s="211" t="str">
        <f aca="false">IF(Sheet4!EN16="","",CONCATENATE("",EN$2,Sheet4!EN16))</f>
        <v/>
      </c>
      <c r="EO16" s="211" t="str">
        <f aca="false">IF(Sheet4!EO16="","",CONCATENATE("",EO$2,Sheet4!EO16))</f>
        <v/>
      </c>
      <c r="EP16" s="211" t="str">
        <f aca="false">IF(Sheet4!EP16="","",CONCATENATE("",EP$2,Sheet4!EP16))</f>
        <v/>
      </c>
      <c r="EQ16" s="211" t="str">
        <f aca="false">IF(Sheet4!EQ16="","",CONCATENATE("",EQ$2,Sheet4!EQ16))</f>
        <v/>
      </c>
      <c r="ER16" s="211" t="str">
        <f aca="false">IF(Sheet4!ER16="","",CONCATENATE("",ER$2,Sheet4!ER16))</f>
        <v/>
      </c>
      <c r="ES16" s="211" t="str">
        <f aca="false">IF(Sheet4!ES16="","",CONCATENATE("",ES$2,Sheet4!ES16))</f>
        <v/>
      </c>
      <c r="ET16" s="211" t="str">
        <f aca="false">IF(Sheet4!ET16="","",CONCATENATE("",ET$2,Sheet4!ET16))</f>
        <v/>
      </c>
      <c r="EU16" s="211" t="str">
        <f aca="false">IF(Sheet4!EU16="","",CONCATENATE("",EU$2,Sheet4!EU16))</f>
        <v/>
      </c>
      <c r="EV16" s="211" t="str">
        <f aca="false">IF(Sheet4!EV16="","",CONCATENATE("",EV$2,Sheet4!EV16))</f>
        <v/>
      </c>
      <c r="EW16" s="211" t="str">
        <f aca="false">IF(Sheet4!EW16="","",CONCATENATE("",EW$2,Sheet4!EW16))</f>
        <v/>
      </c>
      <c r="EX16" s="211" t="str">
        <f aca="false">IF(Sheet4!EX16="","",CONCATENATE("",EX$2,Sheet4!EX16))</f>
        <v/>
      </c>
      <c r="EY16" s="211" t="str">
        <f aca="false">IF(Sheet4!EY16="","",CONCATENATE("",EY$2,Sheet4!EY16))</f>
        <v/>
      </c>
      <c r="EZ16" s="211" t="str">
        <f aca="false">IF(Sheet4!EZ16="","",CONCATENATE("",EZ$2,Sheet4!EZ16))</f>
        <v/>
      </c>
      <c r="FA16" s="211" t="str">
        <f aca="false">IF(Sheet4!FA16="","",CONCATENATE("",FA$2,Sheet4!FA16))</f>
        <v/>
      </c>
      <c r="FB16" s="211" t="str">
        <f aca="false">IF(Sheet4!FB16="","",CONCATENATE("",FB$2,Sheet4!FB16))</f>
        <v/>
      </c>
      <c r="FC16" s="211" t="str">
        <f aca="false">IF(Sheet4!FC16="","",CONCATENATE("",FC$2,Sheet4!FC16))</f>
        <v/>
      </c>
      <c r="FD16" s="211" t="str">
        <f aca="false">IF(Sheet4!FD16="","",CONCATENATE("",FD$2,Sheet4!FD16))</f>
        <v/>
      </c>
      <c r="FE16" s="211" t="str">
        <f aca="false">IF(Sheet4!FE16="","",CONCATENATE("",FE$2,Sheet4!FE16))</f>
        <v/>
      </c>
      <c r="FF16" s="211" t="str">
        <f aca="false">IF(Sheet4!FF16="","",CONCATENATE("",FF$2,Sheet4!FF16))</f>
        <v/>
      </c>
      <c r="FG16" s="211" t="str">
        <f aca="false">IF(Sheet4!FG16="","",CONCATENATE("",FG$2,Sheet4!FG16))</f>
        <v/>
      </c>
      <c r="FH16" s="211" t="str">
        <f aca="false">IF(Sheet4!FH16="","",CONCATENATE("",FH$2,Sheet4!FH16))</f>
        <v/>
      </c>
      <c r="FI16" s="211" t="str">
        <f aca="false">IF(Sheet4!FI16="","",CONCATENATE("",FI$2,Sheet4!FI16))</f>
        <v/>
      </c>
      <c r="FJ16" s="211" t="str">
        <f aca="false">IF(Sheet4!FJ16="","",CONCATENATE("",FJ$2,Sheet4!FJ16))</f>
        <v/>
      </c>
      <c r="FK16" s="211" t="str">
        <f aca="false">IF(Sheet4!FK16="","",CONCATENATE("",FK$2,Sheet4!FK16))</f>
        <v/>
      </c>
      <c r="FL16" s="211" t="str">
        <f aca="false">IF(Sheet4!FL16="","",CONCATENATE("",FL$2,Sheet4!FL16))</f>
        <v/>
      </c>
      <c r="FM16" s="211" t="str">
        <f aca="false">IF(Sheet4!FM16="","",CONCATENATE("",FM$2,Sheet4!FM16))</f>
        <v/>
      </c>
      <c r="FN16" s="211" t="str">
        <f aca="false">IF(Sheet4!FN16="","",CONCATENATE("",FN$2,Sheet4!FN16))</f>
        <v/>
      </c>
      <c r="FO16" s="211" t="str">
        <f aca="false">IF(Sheet4!FO16="","",CONCATENATE("",FO$2,Sheet4!FO16))</f>
        <v/>
      </c>
      <c r="FP16" s="211" t="str">
        <f aca="false">IF(Sheet4!FP16="","",CONCATENATE("",FP$2,Sheet4!FP16))</f>
        <v/>
      </c>
      <c r="FQ16" s="211" t="str">
        <f aca="false">IF(Sheet4!FQ16="","",CONCATENATE("",FQ$2,Sheet4!FQ16))</f>
        <v/>
      </c>
      <c r="FR16" s="211" t="str">
        <f aca="false">IF(Sheet4!FR16="","",CONCATENATE("",FR$2,Sheet4!FR16))</f>
        <v/>
      </c>
      <c r="FS16" s="211" t="str">
        <f aca="false">IF(Sheet4!FS16="","",CONCATENATE("",FS$2,Sheet4!FS16))</f>
        <v/>
      </c>
      <c r="FT16" s="211" t="str">
        <f aca="false">IF(Sheet4!FT16="","",CONCATENATE("",FT$2,Sheet4!FT16))</f>
        <v/>
      </c>
      <c r="FU16" s="211" t="str">
        <f aca="false">IF(Sheet4!FU16="","",CONCATENATE("",FU$2,Sheet4!FU16))</f>
        <v/>
      </c>
      <c r="FV16" s="211" t="str">
        <f aca="false">IF(Sheet4!FV16="","",CONCATENATE("",FV$2,Sheet4!FV16))</f>
        <v/>
      </c>
      <c r="FW16" s="211" t="str">
        <f aca="false">IF(Sheet4!FW16="","",CONCATENATE("",FW$2,Sheet4!FW16))</f>
        <v/>
      </c>
      <c r="FX16" s="211" t="str">
        <f aca="false">IF(Sheet4!FX16="","",CONCATENATE("",FX$2,Sheet4!FX16))</f>
        <v/>
      </c>
      <c r="FY16" s="211" t="str">
        <f aca="false">IF(Sheet4!FY16="","",CONCATENATE("",FY$2,Sheet4!FY16))</f>
        <v/>
      </c>
      <c r="FZ16" s="211" t="str">
        <f aca="false">IF(Sheet4!FZ16="","",CONCATENATE("",FZ$2,Sheet4!FZ16))</f>
        <v/>
      </c>
      <c r="GA16" s="211" t="str">
        <f aca="false">IF(Sheet4!GA16="","",CONCATENATE("",GA$2,Sheet4!GA16))</f>
        <v/>
      </c>
      <c r="GB16" s="211" t="str">
        <f aca="false">IF(Sheet4!GB16="","",CONCATENATE("",GB$2,Sheet4!GB16))</f>
        <v/>
      </c>
      <c r="GC16" s="211" t="str">
        <f aca="false">IF(Sheet4!GC16="","",CONCATENATE("",GC$2,Sheet4!GC16))</f>
        <v/>
      </c>
      <c r="GD16" s="211" t="str">
        <f aca="false">IF(Sheet4!GD16="","",CONCATENATE("",GD$2,Sheet4!GD16))</f>
        <v/>
      </c>
      <c r="GE16" s="211" t="str">
        <f aca="false">IF(Sheet4!GE16="","",CONCATENATE("",GE$2,Sheet4!GE16))</f>
        <v/>
      </c>
      <c r="GF16" s="211" t="str">
        <f aca="false">IF(Sheet4!GF16="","",CONCATENATE("",GF$2,Sheet4!GF16))</f>
        <v/>
      </c>
      <c r="GG16" s="211" t="str">
        <f aca="false">IF(Sheet4!GG16="","",CONCATENATE("",GG$2,Sheet4!GG16))</f>
        <v/>
      </c>
      <c r="GH16" s="211" t="str">
        <f aca="false">IF(Sheet4!GH16="","",CONCATENATE("",GH$2,Sheet4!GH16))</f>
        <v/>
      </c>
      <c r="GI16" s="211" t="str">
        <f aca="false">IF(Sheet4!GI16="","",CONCATENATE("",GI$2,Sheet4!GI16))</f>
        <v/>
      </c>
      <c r="GJ16" s="211" t="str">
        <f aca="false">IF(Sheet4!GJ16="","",CONCATENATE("",GJ$2,Sheet4!GJ16))</f>
        <v/>
      </c>
      <c r="GK16" s="211" t="str">
        <f aca="false">IF(Sheet4!GK16="","",CONCATENATE("",GK$2,Sheet4!GK16))</f>
        <v/>
      </c>
      <c r="GL16" s="211" t="str">
        <f aca="false">IF(Sheet4!GL16="","",CONCATENATE("",GL$2,Sheet4!GL16))</f>
        <v/>
      </c>
      <c r="GM16" s="211" t="str">
        <f aca="false">IF(Sheet4!GM16="","",CONCATENATE("",GM$2,Sheet4!GM16))</f>
        <v/>
      </c>
      <c r="GN16" s="211" t="str">
        <f aca="false">IF(Sheet4!GN16="","",CONCATENATE("",GN$2,Sheet4!GN16))</f>
        <v/>
      </c>
      <c r="GO16" s="32"/>
      <c r="GP16" s="32"/>
      <c r="GQ16" s="32"/>
      <c r="GR16" s="32"/>
      <c r="GS16" s="32"/>
      <c r="GT16" s="32"/>
      <c r="GU16" s="32"/>
      <c r="GV16" s="32"/>
      <c r="GW16" s="205" t="str">
        <f aca="false">CONCATENATE("",B16,C16,D16,E16,F16,G16,H16,I16,J16,K16,L16,M16,N16,O16,P16,Q16,R16,S16,T16,U16,V16)</f>
        <v/>
      </c>
      <c r="GX16" s="205" t="str">
        <f aca="false">CONCATENATE("",W16,X16,Y16,Z16,AA16,AB16,AC16,AD16,AE16,AF16,AG16,AH16,AI16,AJ16,AK16,AL16,AM16,AN16)</f>
        <v/>
      </c>
      <c r="GY16" s="205" t="str">
        <f aca="false">CONCATENATE("",AO16,AP16,AQ16,AR16,AS16,AT16,AU16,AV16,AW16,AX16,AY16,AZ16,BA16,BB16,BC16,BD16,BE16,BF16,BG16)</f>
        <v/>
      </c>
      <c r="GZ16" s="205" t="str">
        <f aca="false">CONCATENATE("",BH16,BI16,BJ16,BK16,BL16,BM16,BN16,BO16,BP16,BQ16,BR16,BS16,BT16,BU16,BV16,BW16,BX16,BY16,BZ16,CA16)</f>
        <v/>
      </c>
      <c r="HA16" s="205" t="str">
        <f aca="false">CONCATENATE("",CB16,CC16,CD16,CE16,CF16,CG16,CH16,CI16,CJ16,CK16,CL16,CM16,CN16,CO16,CP16,CQ16,CR16,)</f>
        <v/>
      </c>
      <c r="HB16" s="205" t="str">
        <f aca="false">CONCATENATE("",CS16,CT16,CU16,CV16,CW16,CX16,CY16,CZ16,DA16,DB16,DC16,DD16,DE16,DF16,DG16,DH16,DI16,DJ16,DK16,DL16,DM16,DN16)</f>
        <v/>
      </c>
      <c r="HC16" s="205" t="str">
        <f aca="false">CONCATENATE("",DO16,DP16,DQ16,DR16,DS16,DT16,DU16,DV16,DW16,DX16,DY16,DZ16,EA16,EB16,EC16,ED16,EE16)</f>
        <v/>
      </c>
      <c r="HD16" s="205" t="str">
        <f aca="false">CONCATENATE("",EF16,EG16,EH16,EI16,EJ16,EK16,EL16,EM16,EN16,EO16,EP16,EQ16,ER16,ES16,ET16,EU16,EV16,EW16,EX16,EY16,EZ16,FA16)</f>
        <v/>
      </c>
      <c r="HE16" s="205" t="str">
        <f aca="false">CONCATENATE("",FB16,FC16,FD16,FE16,FF16,FG16,FH16,FI16,FJ16,FK16,FL16,FM16,FN16,FO16,FP16,FQ16,FR16)</f>
        <v/>
      </c>
      <c r="HF16" s="205" t="str">
        <f aca="false">CONCATENATE("",FS16,FT16,FU16,FV16,FW16,FX16,FY16,FZ16,GA16,GB16,GC16,GD16,GE16,GF16,GG16,GH16,GI16,GJ16,GK16,GL16,GM16,GN16)</f>
        <v/>
      </c>
      <c r="HG16" s="32"/>
      <c r="HH16" s="202" t="str">
        <f aca="false">CONCATENATE("",GW16,GX16)</f>
        <v/>
      </c>
      <c r="HI16" s="202" t="str">
        <f aca="false">CONCATENATE("",GY16,GZ16)</f>
        <v/>
      </c>
      <c r="HJ16" s="202" t="str">
        <f aca="false">CONCATENATE("",HA16,HB16)</f>
        <v/>
      </c>
      <c r="HK16" s="202" t="str">
        <f aca="false">CONCATENATE("",HC16,HD16)</f>
        <v/>
      </c>
      <c r="HL16" s="202" t="str">
        <f aca="false">CONCATENATE("",HE16,HF16)</f>
        <v/>
      </c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</row>
    <row r="17" s="213" customFormat="true" ht="45" hidden="false" customHeight="true" outlineLevel="0" collapsed="false">
      <c r="A17" s="38"/>
      <c r="B17" s="211" t="str">
        <f aca="false">IF(Sheet4!B17="","",(Sheet4!B17))</f>
        <v/>
      </c>
      <c r="C17" s="211" t="str">
        <f aca="false">IF(Sheet4!C17="","",(Sheet4!C17))</f>
        <v/>
      </c>
      <c r="D17" s="211" t="str">
        <f aca="false">IF(Sheet4!D17="","",(Sheet4!D17))</f>
        <v/>
      </c>
      <c r="E17" s="211" t="str">
        <f aca="false">IF(Sheet4!E17="","",(Sheet4!E17))</f>
        <v/>
      </c>
      <c r="F17" s="211" t="str">
        <f aca="false">IF(Sheet4!F17="","",(Sheet4!F17))</f>
        <v/>
      </c>
      <c r="G17" s="211" t="str">
        <f aca="false">IF(Sheet4!G17="","",(Sheet4!G17))</f>
        <v/>
      </c>
      <c r="H17" s="211" t="str">
        <f aca="false">IF(Sheet4!H17="","",(Sheet4!H17))</f>
        <v/>
      </c>
      <c r="I17" s="211" t="str">
        <f aca="false">IF(Sheet4!I17="","",(Sheet4!I17))</f>
        <v/>
      </c>
      <c r="J17" s="211" t="str">
        <f aca="false">IF(Sheet4!J17="","",(Sheet4!J17))</f>
        <v/>
      </c>
      <c r="K17" s="211" t="str">
        <f aca="false">IF(Sheet4!K17="","",(Sheet4!K17))</f>
        <v/>
      </c>
      <c r="L17" s="211" t="str">
        <f aca="false">IF(Sheet4!L17="","",(Sheet4!L17))</f>
        <v/>
      </c>
      <c r="M17" s="211" t="str">
        <f aca="false">IF(Sheet4!M17="","",(Sheet4!M17))</f>
        <v/>
      </c>
      <c r="N17" s="211" t="str">
        <f aca="false">IF(Sheet4!N17="","",(Sheet4!N17))</f>
        <v/>
      </c>
      <c r="O17" s="211" t="str">
        <f aca="false">IF(Sheet4!O17="","",(Sheet4!O17))</f>
        <v/>
      </c>
      <c r="P17" s="211" t="str">
        <f aca="false">IF(Sheet4!P17="","",(Sheet4!P17))</f>
        <v/>
      </c>
      <c r="Q17" s="211" t="str">
        <f aca="false">IF(Sheet4!Q17="","",(Sheet4!Q17))</f>
        <v/>
      </c>
      <c r="R17" s="211" t="str">
        <f aca="false">IF(Sheet4!R17="","",(Sheet4!R17))</f>
        <v/>
      </c>
      <c r="S17" s="211" t="str">
        <f aca="false">IF(Sheet4!S17="","",(Sheet4!S17))</f>
        <v/>
      </c>
      <c r="T17" s="211" t="str">
        <f aca="false">IF(Sheet4!T17="","",(Sheet4!T17))</f>
        <v/>
      </c>
      <c r="U17" s="211" t="str">
        <f aca="false">IF(Sheet4!U17="","",(Sheet4!U17))</f>
        <v/>
      </c>
      <c r="V17" s="211" t="str">
        <f aca="false">IF(Sheet4!V17="","",(Sheet4!V17))</f>
        <v/>
      </c>
      <c r="W17" s="211" t="str">
        <f aca="false">IF(Sheet4!W17="","",(Sheet4!W17))</f>
        <v/>
      </c>
      <c r="X17" s="211" t="str">
        <f aca="false">IF(Sheet4!X17="","",(Sheet4!X17))</f>
        <v/>
      </c>
      <c r="Y17" s="211" t="str">
        <f aca="false">IF(Sheet4!Y17="","",(Sheet4!Y17))</f>
        <v/>
      </c>
      <c r="Z17" s="211" t="str">
        <f aca="false">IF(Sheet4!Z17="","",(Sheet4!Z17))</f>
        <v/>
      </c>
      <c r="AA17" s="211" t="str">
        <f aca="false">IF(Sheet4!AA17="","",(Sheet4!AA17))</f>
        <v/>
      </c>
      <c r="AB17" s="211" t="str">
        <f aca="false">IF(Sheet4!AB17="","",(Sheet4!AB17))</f>
        <v/>
      </c>
      <c r="AC17" s="211" t="str">
        <f aca="false">IF(Sheet4!AC17="","",(Sheet4!AC17))</f>
        <v/>
      </c>
      <c r="AD17" s="211" t="str">
        <f aca="false">IF(Sheet4!AD17="","",(Sheet4!AD17))</f>
        <v/>
      </c>
      <c r="AE17" s="211" t="str">
        <f aca="false">IF(Sheet4!AE17="","",(Sheet4!AE17))</f>
        <v/>
      </c>
      <c r="AF17" s="211" t="str">
        <f aca="false">IF(Sheet4!AF17="","",(Sheet4!AF17))</f>
        <v/>
      </c>
      <c r="AG17" s="211" t="str">
        <f aca="false">IF(Sheet4!AG17="","",(Sheet4!AG17))</f>
        <v/>
      </c>
      <c r="AH17" s="211" t="str">
        <f aca="false">IF(Sheet4!AH17="","",(Sheet4!AH17))</f>
        <v/>
      </c>
      <c r="AI17" s="211" t="str">
        <f aca="false">IF(Sheet4!AI17="","",(Sheet4!AI17))</f>
        <v/>
      </c>
      <c r="AJ17" s="211" t="str">
        <f aca="false">IF(Sheet4!AJ17="","",(Sheet4!AJ17))</f>
        <v/>
      </c>
      <c r="AK17" s="211" t="str">
        <f aca="false">IF(Sheet4!AK17="","",(Sheet4!AK17))</f>
        <v/>
      </c>
      <c r="AL17" s="211" t="str">
        <f aca="false">IF(Sheet4!AL17="","",(Sheet4!AL17))</f>
        <v/>
      </c>
      <c r="AM17" s="211" t="str">
        <f aca="false">IF(Sheet4!AM17="","",(Sheet4!AM17))</f>
        <v/>
      </c>
      <c r="AN17" s="211" t="str">
        <f aca="false">IF(Sheet4!AN17="","",(Sheet4!AN17))</f>
        <v/>
      </c>
      <c r="AO17" s="211" t="str">
        <f aca="false">IF(Sheet4!AO17="","",(Sheet4!AO17))</f>
        <v/>
      </c>
      <c r="AP17" s="211" t="str">
        <f aca="false">IF(Sheet4!AP17="","",(Sheet4!AP17))</f>
        <v/>
      </c>
      <c r="AQ17" s="211" t="str">
        <f aca="false">IF(Sheet4!AQ17="","",(Sheet4!AQ17))</f>
        <v/>
      </c>
      <c r="AR17" s="211" t="str">
        <f aca="false">IF(Sheet4!AR17="","",(Sheet4!AR17))</f>
        <v/>
      </c>
      <c r="AS17" s="211" t="str">
        <f aca="false">IF(Sheet4!AS17="","",(Sheet4!AS17))</f>
        <v/>
      </c>
      <c r="AT17" s="211" t="str">
        <f aca="false">IF(Sheet4!AT17="","",(Sheet4!AT17))</f>
        <v/>
      </c>
      <c r="AU17" s="211" t="str">
        <f aca="false">IF(Sheet4!AU17="","",(Sheet4!AU17))</f>
        <v/>
      </c>
      <c r="AV17" s="211" t="str">
        <f aca="false">IF(Sheet4!AV17="","",(Sheet4!AV17))</f>
        <v/>
      </c>
      <c r="AW17" s="211" t="str">
        <f aca="false">IF(Sheet4!AW17="","",(Sheet4!AW17))</f>
        <v/>
      </c>
      <c r="AX17" s="211" t="str">
        <f aca="false">IF(Sheet4!AX17="","",(Sheet4!AX17))</f>
        <v/>
      </c>
      <c r="AY17" s="211" t="str">
        <f aca="false">IF(Sheet4!AY17="","",(Sheet4!AY17))</f>
        <v/>
      </c>
      <c r="AZ17" s="211" t="str">
        <f aca="false">IF(Sheet4!AZ17="","",(Sheet4!AZ17))</f>
        <v/>
      </c>
      <c r="BA17" s="211" t="str">
        <f aca="false">IF(Sheet4!BA17="","",(Sheet4!BA17))</f>
        <v/>
      </c>
      <c r="BB17" s="211" t="str">
        <f aca="false">IF(Sheet4!BB17="","",(Sheet4!BB17))</f>
        <v/>
      </c>
      <c r="BC17" s="211" t="str">
        <f aca="false">IF(Sheet4!BC17="","",(Sheet4!BC17))</f>
        <v/>
      </c>
      <c r="BD17" s="211" t="str">
        <f aca="false">IF(Sheet4!BD17="","",(Sheet4!BD17))</f>
        <v/>
      </c>
      <c r="BE17" s="211" t="str">
        <f aca="false">IF(Sheet4!BE17="","",(Sheet4!BE17))</f>
        <v/>
      </c>
      <c r="BF17" s="211" t="str">
        <f aca="false">IF(Sheet4!BF17="","",(Sheet4!BF17))</f>
        <v/>
      </c>
      <c r="BG17" s="211" t="str">
        <f aca="false">IF(Sheet4!BG17="","",(Sheet4!BG17))</f>
        <v/>
      </c>
      <c r="BH17" s="211" t="str">
        <f aca="false">IF(Sheet4!BH17="","",(Sheet4!BH17))</f>
        <v/>
      </c>
      <c r="BI17" s="211" t="str">
        <f aca="false">IF(Sheet4!BI17="","",(Sheet4!BI17))</f>
        <v/>
      </c>
      <c r="BJ17" s="211" t="str">
        <f aca="false">IF(Sheet4!BJ17="","",(Sheet4!BJ17))</f>
        <v/>
      </c>
      <c r="BK17" s="211" t="str">
        <f aca="false">IF(Sheet4!BK17="","",(Sheet4!BK17))</f>
        <v/>
      </c>
      <c r="BL17" s="211" t="str">
        <f aca="false">IF(Sheet4!BL17="","",(Sheet4!BL17))</f>
        <v/>
      </c>
      <c r="BM17" s="211" t="str">
        <f aca="false">IF(Sheet4!BM17="","",(Sheet4!BM17))</f>
        <v/>
      </c>
      <c r="BN17" s="211" t="str">
        <f aca="false">IF(Sheet4!BN17="","",(Sheet4!BN17))</f>
        <v/>
      </c>
      <c r="BO17" s="211" t="str">
        <f aca="false">IF(Sheet4!BO17="","",(Sheet4!BO17))</f>
        <v/>
      </c>
      <c r="BP17" s="211" t="str">
        <f aca="false">IF(Sheet4!BP17="","",(Sheet4!BP17))</f>
        <v/>
      </c>
      <c r="BQ17" s="211" t="str">
        <f aca="false">IF(Sheet4!BQ17="","",(Sheet4!BQ17))</f>
        <v/>
      </c>
      <c r="BR17" s="211" t="str">
        <f aca="false">IF(Sheet4!BR17="","",(Sheet4!BR17))</f>
        <v/>
      </c>
      <c r="BS17" s="211" t="str">
        <f aca="false">IF(Sheet4!BS17="","",(Sheet4!BS17))</f>
        <v/>
      </c>
      <c r="BT17" s="211" t="str">
        <f aca="false">IF(Sheet4!BT17="","",(Sheet4!BT17))</f>
        <v/>
      </c>
      <c r="BU17" s="211" t="str">
        <f aca="false">IF(Sheet4!BU17="","",(Sheet4!BU17))</f>
        <v/>
      </c>
      <c r="BV17" s="211" t="str">
        <f aca="false">IF(Sheet4!BV17="","",(Sheet4!BV17))</f>
        <v/>
      </c>
      <c r="BW17" s="211" t="str">
        <f aca="false">IF(Sheet4!BW17="","",(Sheet4!BW17))</f>
        <v/>
      </c>
      <c r="BX17" s="211" t="str">
        <f aca="false">IF(Sheet4!BX17="","",(Sheet4!BX17))</f>
        <v/>
      </c>
      <c r="BY17" s="211" t="str">
        <f aca="false">IF(Sheet4!BY17="","",(Sheet4!BY17))</f>
        <v/>
      </c>
      <c r="BZ17" s="211" t="str">
        <f aca="false">IF(Sheet4!BZ17="","",(Sheet4!BZ17))</f>
        <v/>
      </c>
      <c r="CA17" s="211" t="str">
        <f aca="false">IF(Sheet4!CA17="","",(Sheet4!CA17))</f>
        <v/>
      </c>
      <c r="CB17" s="211" t="str">
        <f aca="false">IF(Sheet4!CB17="","",(Sheet4!CB17))</f>
        <v/>
      </c>
      <c r="CC17" s="211" t="str">
        <f aca="false">IF(Sheet4!CC17="","",(Sheet4!CC17))</f>
        <v/>
      </c>
      <c r="CD17" s="211" t="str">
        <f aca="false">IF(Sheet4!CD17="","",(Sheet4!CD17))</f>
        <v/>
      </c>
      <c r="CE17" s="211" t="str">
        <f aca="false">IF(Sheet4!CE17="","",(Sheet4!CE17))</f>
        <v/>
      </c>
      <c r="CF17" s="211" t="str">
        <f aca="false">IF(Sheet4!CF17="","",(Sheet4!CF17))</f>
        <v/>
      </c>
      <c r="CG17" s="211" t="str">
        <f aca="false">IF(Sheet4!CG17="","",(Sheet4!CG17))</f>
        <v/>
      </c>
      <c r="CH17" s="211" t="str">
        <f aca="false">IF(Sheet4!CH17="","",(Sheet4!CH17))</f>
        <v/>
      </c>
      <c r="CI17" s="211" t="str">
        <f aca="false">IF(Sheet4!CI17="","",(Sheet4!CI17))</f>
        <v/>
      </c>
      <c r="CJ17" s="211" t="str">
        <f aca="false">IF(Sheet4!CJ17="","",(Sheet4!CJ17))</f>
        <v/>
      </c>
      <c r="CK17" s="211" t="str">
        <f aca="false">IF(Sheet4!CK17="","",(Sheet4!CK17))</f>
        <v/>
      </c>
      <c r="CL17" s="211" t="str">
        <f aca="false">IF(Sheet4!CL17="","",(Sheet4!CL17))</f>
        <v/>
      </c>
      <c r="CM17" s="211" t="str">
        <f aca="false">IF(Sheet4!CM17="","",(Sheet4!CM17))</f>
        <v/>
      </c>
      <c r="CN17" s="211" t="str">
        <f aca="false">IF(Sheet4!CN17="","",(Sheet4!CN17))</f>
        <v/>
      </c>
      <c r="CO17" s="211" t="str">
        <f aca="false">IF(Sheet4!CO17="","",(Sheet4!CO17))</f>
        <v/>
      </c>
      <c r="CP17" s="211" t="str">
        <f aca="false">IF(Sheet4!CP17="","",(Sheet4!CP17))</f>
        <v/>
      </c>
      <c r="CQ17" s="211" t="str">
        <f aca="false">IF(Sheet4!CQ17="","",(Sheet4!CQ17))</f>
        <v/>
      </c>
      <c r="CR17" s="211" t="str">
        <f aca="false">IF(Sheet4!CR17="","",(Sheet4!CR17))</f>
        <v/>
      </c>
      <c r="CS17" s="211" t="str">
        <f aca="false">IF(Sheet4!CS17="","",(Sheet4!CS17))</f>
        <v/>
      </c>
      <c r="CT17" s="211" t="str">
        <f aca="false">IF(Sheet4!CT17="","",(Sheet4!CT17))</f>
        <v/>
      </c>
      <c r="CU17" s="211" t="str">
        <f aca="false">IF(Sheet4!CU17="","",(Sheet4!CU17))</f>
        <v/>
      </c>
      <c r="CV17" s="211" t="str">
        <f aca="false">IF(Sheet4!CV17="","",(Sheet4!CV17))</f>
        <v/>
      </c>
      <c r="CW17" s="211" t="str">
        <f aca="false">IF(Sheet4!CW17="","",(Sheet4!CW17))</f>
        <v/>
      </c>
      <c r="CX17" s="211" t="str">
        <f aca="false">IF(Sheet4!CX17="","",(Sheet4!CX17))</f>
        <v/>
      </c>
      <c r="CY17" s="211" t="str">
        <f aca="false">IF(Sheet4!CY17="","",(Sheet4!CY17))</f>
        <v/>
      </c>
      <c r="CZ17" s="211" t="str">
        <f aca="false">IF(Sheet4!CZ17="","",(Sheet4!CZ17))</f>
        <v/>
      </c>
      <c r="DA17" s="211" t="str">
        <f aca="false">IF(Sheet4!DA17="","",(Sheet4!DA17))</f>
        <v/>
      </c>
      <c r="DB17" s="211" t="str">
        <f aca="false">IF(Sheet4!DB17="","",(Sheet4!DB17))</f>
        <v/>
      </c>
      <c r="DC17" s="211" t="str">
        <f aca="false">IF(Sheet4!DC17="","",(Sheet4!DC17))</f>
        <v/>
      </c>
      <c r="DD17" s="211" t="str">
        <f aca="false">IF(Sheet4!DD17="","",(Sheet4!DD17))</f>
        <v/>
      </c>
      <c r="DE17" s="211" t="str">
        <f aca="false">IF(Sheet4!DE17="","",(Sheet4!DE17))</f>
        <v/>
      </c>
      <c r="DF17" s="211" t="str">
        <f aca="false">IF(Sheet4!DF17="","",(Sheet4!DF17))</f>
        <v/>
      </c>
      <c r="DG17" s="211" t="str">
        <f aca="false">IF(Sheet4!DG17="","",(Sheet4!DG17))</f>
        <v/>
      </c>
      <c r="DH17" s="211" t="str">
        <f aca="false">IF(Sheet4!DH17="","",(Sheet4!DH17))</f>
        <v/>
      </c>
      <c r="DI17" s="211" t="str">
        <f aca="false">IF(Sheet4!DI17="","",(Sheet4!DI17))</f>
        <v/>
      </c>
      <c r="DJ17" s="211" t="str">
        <f aca="false">IF(Sheet4!DJ17="","",(Sheet4!DJ17))</f>
        <v/>
      </c>
      <c r="DK17" s="211" t="str">
        <f aca="false">IF(Sheet4!DK17="","",(Sheet4!DK17))</f>
        <v/>
      </c>
      <c r="DL17" s="211" t="str">
        <f aca="false">IF(Sheet4!DL17="","",(Sheet4!DL17))</f>
        <v/>
      </c>
      <c r="DM17" s="211" t="str">
        <f aca="false">IF(Sheet4!DM17="","",(Sheet4!DM17))</f>
        <v/>
      </c>
      <c r="DN17" s="211" t="str">
        <f aca="false">IF(Sheet4!DN17="","",(Sheet4!DN17))</f>
        <v/>
      </c>
      <c r="DO17" s="211" t="str">
        <f aca="false">IF(Sheet4!DO17="","",(Sheet4!DO17))</f>
        <v/>
      </c>
      <c r="DP17" s="211" t="str">
        <f aca="false">IF(Sheet4!DP17="","",(Sheet4!DP17))</f>
        <v/>
      </c>
      <c r="DQ17" s="211" t="str">
        <f aca="false">IF(Sheet4!DQ17="","",(Sheet4!DQ17))</f>
        <v/>
      </c>
      <c r="DR17" s="211" t="str">
        <f aca="false">IF(Sheet4!DR17="","",(Sheet4!DR17))</f>
        <v/>
      </c>
      <c r="DS17" s="211" t="str">
        <f aca="false">IF(Sheet4!DS17="","",(Sheet4!DS17))</f>
        <v/>
      </c>
      <c r="DT17" s="211" t="str">
        <f aca="false">IF(Sheet4!DT17="","",(Sheet4!DT17))</f>
        <v/>
      </c>
      <c r="DU17" s="211" t="str">
        <f aca="false">IF(Sheet4!DU17="","",(Sheet4!DU17))</f>
        <v/>
      </c>
      <c r="DV17" s="211" t="str">
        <f aca="false">IF(Sheet4!DV17="","",(Sheet4!DV17))</f>
        <v/>
      </c>
      <c r="DW17" s="211" t="str">
        <f aca="false">IF(Sheet4!DW17="","",(Sheet4!DW17))</f>
        <v/>
      </c>
      <c r="DX17" s="211" t="str">
        <f aca="false">IF(Sheet4!DX17="","",(Sheet4!DX17))</f>
        <v/>
      </c>
      <c r="DY17" s="211" t="str">
        <f aca="false">IF(Sheet4!DY17="","",(Sheet4!DY17))</f>
        <v/>
      </c>
      <c r="DZ17" s="211" t="str">
        <f aca="false">IF(Sheet4!DZ17="","",(Sheet4!DZ17))</f>
        <v/>
      </c>
      <c r="EA17" s="211" t="str">
        <f aca="false">IF(Sheet4!EA17="","",(Sheet4!EA17))</f>
        <v/>
      </c>
      <c r="EB17" s="211" t="str">
        <f aca="false">IF(Sheet4!EB17="","",(Sheet4!EB17))</f>
        <v/>
      </c>
      <c r="EC17" s="211" t="str">
        <f aca="false">IF(Sheet4!EC17="","",(Sheet4!EC17))</f>
        <v/>
      </c>
      <c r="ED17" s="211" t="str">
        <f aca="false">IF(Sheet4!ED17="","",(Sheet4!ED17))</f>
        <v/>
      </c>
      <c r="EE17" s="211" t="str">
        <f aca="false">IF(Sheet4!EE17="","",(Sheet4!EE17))</f>
        <v/>
      </c>
      <c r="EF17" s="211" t="str">
        <f aca="false">IF(Sheet4!EF17="","",(Sheet4!EF17))</f>
        <v/>
      </c>
      <c r="EG17" s="211" t="str">
        <f aca="false">IF(Sheet4!EG17="","",(Sheet4!EG17))</f>
        <v/>
      </c>
      <c r="EH17" s="211" t="str">
        <f aca="false">IF(Sheet4!EH17="","",(Sheet4!EH17))</f>
        <v/>
      </c>
      <c r="EI17" s="211" t="str">
        <f aca="false">IF(Sheet4!EI17="","",(Sheet4!EI17))</f>
        <v/>
      </c>
      <c r="EJ17" s="211" t="str">
        <f aca="false">IF(Sheet4!EJ17="","",(Sheet4!EJ17))</f>
        <v/>
      </c>
      <c r="EK17" s="211" t="str">
        <f aca="false">IF(Sheet4!EK17="","",(Sheet4!EK17))</f>
        <v/>
      </c>
      <c r="EL17" s="211" t="str">
        <f aca="false">IF(Sheet4!EL17="","",(Sheet4!EL17))</f>
        <v/>
      </c>
      <c r="EM17" s="211" t="str">
        <f aca="false">IF(Sheet4!EM17="","",(Sheet4!EM17))</f>
        <v/>
      </c>
      <c r="EN17" s="211" t="str">
        <f aca="false">IF(Sheet4!EN17="","",(Sheet4!EN17))</f>
        <v/>
      </c>
      <c r="EO17" s="211" t="str">
        <f aca="false">IF(Sheet4!EO17="","",(Sheet4!EO17))</f>
        <v/>
      </c>
      <c r="EP17" s="211" t="str">
        <f aca="false">IF(Sheet4!EP17="","",(Sheet4!EP17))</f>
        <v/>
      </c>
      <c r="EQ17" s="211" t="str">
        <f aca="false">IF(Sheet4!EQ17="","",(Sheet4!EQ17))</f>
        <v/>
      </c>
      <c r="ER17" s="211" t="str">
        <f aca="false">IF(Sheet4!ER17="","",(Sheet4!ER17))</f>
        <v/>
      </c>
      <c r="ES17" s="211" t="str">
        <f aca="false">IF(Sheet4!ES17="","",(Sheet4!ES17))</f>
        <v/>
      </c>
      <c r="ET17" s="211" t="str">
        <f aca="false">IF(Sheet4!ET17="","",(Sheet4!ET17))</f>
        <v/>
      </c>
      <c r="EU17" s="211" t="str">
        <f aca="false">IF(Sheet4!EU17="","",(Sheet4!EU17))</f>
        <v/>
      </c>
      <c r="EV17" s="211" t="str">
        <f aca="false">IF(Sheet4!EV17="","",(Sheet4!EV17))</f>
        <v/>
      </c>
      <c r="EW17" s="211" t="str">
        <f aca="false">IF(Sheet4!EW17="","",(Sheet4!EW17))</f>
        <v/>
      </c>
      <c r="EX17" s="211" t="str">
        <f aca="false">IF(Sheet4!EX17="","",(Sheet4!EX17))</f>
        <v/>
      </c>
      <c r="EY17" s="211" t="str">
        <f aca="false">IF(Sheet4!EY17="","",(Sheet4!EY17))</f>
        <v/>
      </c>
      <c r="EZ17" s="211" t="str">
        <f aca="false">IF(Sheet4!EZ17="","",(Sheet4!EZ17))</f>
        <v/>
      </c>
      <c r="FA17" s="211" t="str">
        <f aca="false">IF(Sheet4!FA17="","",(Sheet4!FA17))</f>
        <v/>
      </c>
      <c r="FB17" s="211" t="str">
        <f aca="false">IF(Sheet4!FB17="","",(Sheet4!FB17))</f>
        <v/>
      </c>
      <c r="FC17" s="211" t="str">
        <f aca="false">IF(Sheet4!FC17="","",(Sheet4!FC17))</f>
        <v/>
      </c>
      <c r="FD17" s="211" t="str">
        <f aca="false">IF(Sheet4!FD17="","",(Sheet4!FD17))</f>
        <v/>
      </c>
      <c r="FE17" s="211" t="str">
        <f aca="false">IF(Sheet4!FE17="","",(Sheet4!FE17))</f>
        <v/>
      </c>
      <c r="FF17" s="211" t="str">
        <f aca="false">IF(Sheet4!FF17="","",(Sheet4!FF17))</f>
        <v/>
      </c>
      <c r="FG17" s="211" t="str">
        <f aca="false">IF(Sheet4!FG17="","",(Sheet4!FG17))</f>
        <v/>
      </c>
      <c r="FH17" s="211" t="str">
        <f aca="false">IF(Sheet4!FH17="","",(Sheet4!FH17))</f>
        <v/>
      </c>
      <c r="FI17" s="211" t="str">
        <f aca="false">IF(Sheet4!FI17="","",(Sheet4!FI17))</f>
        <v/>
      </c>
      <c r="FJ17" s="211" t="str">
        <f aca="false">IF(Sheet4!FJ17="","",(Sheet4!FJ17))</f>
        <v/>
      </c>
      <c r="FK17" s="211" t="str">
        <f aca="false">IF(Sheet4!FK17="","",(Sheet4!FK17))</f>
        <v/>
      </c>
      <c r="FL17" s="211" t="str">
        <f aca="false">IF(Sheet4!FL17="","",(Sheet4!FL17))</f>
        <v/>
      </c>
      <c r="FM17" s="211" t="str">
        <f aca="false">IF(Sheet4!FM17="","",(Sheet4!FM17))</f>
        <v/>
      </c>
      <c r="FN17" s="211" t="str">
        <f aca="false">IF(Sheet4!FN17="","",(Sheet4!FN17))</f>
        <v/>
      </c>
      <c r="FO17" s="211" t="str">
        <f aca="false">IF(Sheet4!FO17="","",(Sheet4!FO17))</f>
        <v/>
      </c>
      <c r="FP17" s="211" t="str">
        <f aca="false">IF(Sheet4!FP17="","",(Sheet4!FP17))</f>
        <v/>
      </c>
      <c r="FQ17" s="211" t="str">
        <f aca="false">IF(Sheet4!FQ17="","",(Sheet4!FQ17))</f>
        <v/>
      </c>
      <c r="FR17" s="211" t="str">
        <f aca="false">IF(Sheet4!FR17="","",(Sheet4!FR17))</f>
        <v/>
      </c>
      <c r="FS17" s="211" t="str">
        <f aca="false">IF(Sheet4!FS17="","",(Sheet4!FS17))</f>
        <v/>
      </c>
      <c r="FT17" s="211" t="str">
        <f aca="false">IF(Sheet4!FT17="","",(Sheet4!FT17))</f>
        <v/>
      </c>
      <c r="FU17" s="211" t="str">
        <f aca="false">IF(Sheet4!FU17="","",(Sheet4!FU17))</f>
        <v/>
      </c>
      <c r="FV17" s="211" t="str">
        <f aca="false">IF(Sheet4!FV17="","",(Sheet4!FV17))</f>
        <v/>
      </c>
      <c r="FW17" s="211" t="str">
        <f aca="false">IF(Sheet4!FW17="","",(Sheet4!FW17))</f>
        <v/>
      </c>
      <c r="FX17" s="211" t="str">
        <f aca="false">IF(Sheet4!FX17="","",(Sheet4!FX17))</f>
        <v/>
      </c>
      <c r="FY17" s="211" t="str">
        <f aca="false">IF(Sheet4!FY17="","",(Sheet4!FY17))</f>
        <v/>
      </c>
      <c r="FZ17" s="211" t="str">
        <f aca="false">IF(Sheet4!FZ17="","",(Sheet4!FZ17))</f>
        <v/>
      </c>
      <c r="GA17" s="211" t="str">
        <f aca="false">IF(Sheet4!GA17="","",(Sheet4!GA17))</f>
        <v/>
      </c>
      <c r="GB17" s="211" t="str">
        <f aca="false">IF(Sheet4!GB17="","",(Sheet4!GB17))</f>
        <v/>
      </c>
      <c r="GC17" s="211" t="str">
        <f aca="false">IF(Sheet4!GC17="","",(Sheet4!GC17))</f>
        <v/>
      </c>
      <c r="GD17" s="211" t="str">
        <f aca="false">IF(Sheet4!GD17="","",(Sheet4!GD17))</f>
        <v/>
      </c>
      <c r="GE17" s="211" t="str">
        <f aca="false">IF(Sheet4!GE17="","",(Sheet4!GE17))</f>
        <v/>
      </c>
      <c r="GF17" s="211" t="str">
        <f aca="false">IF(Sheet4!GF17="","",(Sheet4!GF17))</f>
        <v/>
      </c>
      <c r="GG17" s="211" t="str">
        <f aca="false">IF(Sheet4!GG17="","",(Sheet4!GG17))</f>
        <v/>
      </c>
      <c r="GH17" s="211" t="str">
        <f aca="false">IF(Sheet4!GH17="","",(Sheet4!GH17))</f>
        <v/>
      </c>
      <c r="GI17" s="211" t="str">
        <f aca="false">IF(Sheet4!GI17="","",(Sheet4!GI17))</f>
        <v/>
      </c>
      <c r="GJ17" s="211" t="str">
        <f aca="false">IF(Sheet4!GJ17="","",(Sheet4!GJ17))</f>
        <v/>
      </c>
      <c r="GK17" s="211" t="str">
        <f aca="false">IF(Sheet4!GK17="","",(Sheet4!GK17))</f>
        <v/>
      </c>
      <c r="GL17" s="211" t="str">
        <f aca="false">IF(Sheet4!GL17="","",(Sheet4!GL17))</f>
        <v/>
      </c>
      <c r="GM17" s="211" t="str">
        <f aca="false">IF(Sheet4!GM17="","",(Sheet4!GM17))</f>
        <v/>
      </c>
      <c r="GN17" s="211" t="str">
        <f aca="false">IF(Sheet4!GN17="","",(Sheet4!GN17))</f>
        <v/>
      </c>
      <c r="GO17" s="36"/>
      <c r="GP17" s="36"/>
      <c r="GQ17" s="36"/>
      <c r="GR17" s="36"/>
      <c r="GS17" s="36"/>
      <c r="GT17" s="36"/>
      <c r="GU17" s="36"/>
      <c r="GV17" s="36"/>
      <c r="GW17" s="205" t="str">
        <f aca="false">CONCATENATE("",B17,C17,D17,E17,F17,G17,H17,I17,J17,K17,L17,M17,N17,O17,P17,Q17,R17,S17,T17,U17,V17)</f>
        <v/>
      </c>
      <c r="GX17" s="205" t="str">
        <f aca="false">CONCATENATE("",W17,X17,Y17,Z17,AA17,AB17,AC17,AD17,AE17,AF17,AG17,AH17,AI17,AJ17,AK17,AL17,AM17,AN17)</f>
        <v/>
      </c>
      <c r="GY17" s="205" t="str">
        <f aca="false">CONCATENATE("",AO17,AP17,AQ17,AR17,AS17,AT17,AU17,AV17,AW17,AX17,AY17,AZ17,BA17,BB17,BC17,BD17,BE17,BF17,BG17)</f>
        <v/>
      </c>
      <c r="GZ17" s="205" t="str">
        <f aca="false">CONCATENATE("",BH17,BI17,BJ17,BK17,BL17,BM17,BN17,BO17,BP17,BQ17,BR17,BS17,BT17,BU17,BV17,BW17,BX17,BY17,BZ17,CA17)</f>
        <v/>
      </c>
      <c r="HA17" s="205" t="str">
        <f aca="false">CONCATENATE("",CB17,CC17,CD17,CE17,CF17,CG17,CH17,CI17,CJ17,CK17,CL17,CM17,CN17,CO17,CP17,CQ17,CR17,)</f>
        <v/>
      </c>
      <c r="HB17" s="205" t="str">
        <f aca="false">CONCATENATE("",CS17,CT17,CU17,CV17,CW17,CX17,CY17,CZ17,DA17,DB17,DC17,DD17,DE17,DF17,DG17,DH17,DI17,DJ17,DK17,DL17,DM17,DN17)</f>
        <v/>
      </c>
      <c r="HC17" s="205" t="str">
        <f aca="false">CONCATENATE("",DO17,DP17,DQ17,DR17,DS17,DT17,DU17,DV17,DW17,DX17,DY17,DZ17,EA17,EB17,EC17,ED17,EE17)</f>
        <v/>
      </c>
      <c r="HD17" s="205" t="str">
        <f aca="false">CONCATENATE("",EF17,EG17,EH17,EI17,EJ17,EK17,EL17,EM17,EN17,EO17,EP17,EQ17,ER17,ES17,ET17,EU17,EV17,EW17,EX17,EY17,EZ17,FA17)</f>
        <v/>
      </c>
      <c r="HE17" s="205" t="str">
        <f aca="false">CONCATENATE("",FB17,FC17,FD17,FE17,FF17,FG17,FH17,FI17,FJ17,FK17,FL17,FM17,FN17,FO17,FP17,FQ17,FR17)</f>
        <v/>
      </c>
      <c r="HF17" s="205" t="str">
        <f aca="false">CONCATENATE("",FS17,FT17,FU17,FV17,FW17,FX17,FY17,FZ17,GA17,GB17,GC17,GD17,GE17,GF17,GG17,GH17,GI17,GJ17,GK17,GL17,GM17,GN17)</f>
        <v/>
      </c>
      <c r="HG17" s="36"/>
      <c r="HH17" s="202" t="str">
        <f aca="false">CONCATENATE("",GW17,GX17)</f>
        <v/>
      </c>
      <c r="HI17" s="202" t="str">
        <f aca="false">CONCATENATE("",GY17,GZ17)</f>
        <v/>
      </c>
      <c r="HJ17" s="202" t="str">
        <f aca="false">CONCATENATE("",,HA17,HB17)</f>
        <v/>
      </c>
      <c r="HK17" s="202" t="str">
        <f aca="false">CONCATENATE("",HC17,HD17)</f>
        <v/>
      </c>
      <c r="HL17" s="202" t="str">
        <f aca="false">CONCATENATE("",HE17,HF17)</f>
        <v/>
      </c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</row>
    <row r="18" s="212" customFormat="true" ht="27" hidden="false" customHeight="true" outlineLevel="0" collapsed="false">
      <c r="A18" s="38" t="n">
        <v>7</v>
      </c>
      <c r="B18" s="211" t="str">
        <f aca="false">IF(Sheet4!B18="","",CONCATENATE("",B$2,Sheet4!B18))</f>
        <v/>
      </c>
      <c r="C18" s="211" t="str">
        <f aca="false">IF(Sheet4!C18="","",CONCATENATE("",C$2,Sheet4!C18))</f>
        <v/>
      </c>
      <c r="D18" s="211" t="str">
        <f aca="false">IF(Sheet4!D18="","",CONCATENATE("",D$2,Sheet4!D18))</f>
        <v/>
      </c>
      <c r="E18" s="211" t="str">
        <f aca="false">IF(Sheet4!E18="","",CONCATENATE("",E$2,Sheet4!E18))</f>
        <v/>
      </c>
      <c r="F18" s="211" t="str">
        <f aca="false">IF(Sheet4!F18="","",CONCATENATE("",F$2,Sheet4!F18))</f>
        <v/>
      </c>
      <c r="G18" s="211" t="str">
        <f aca="false">IF(Sheet4!G18="","",CONCATENATE("",G$2,Sheet4!G18))</f>
        <v/>
      </c>
      <c r="H18" s="211" t="str">
        <f aca="false">IF(Sheet4!H18="","",CONCATENATE("",H$2,Sheet4!H18))</f>
        <v/>
      </c>
      <c r="I18" s="211" t="str">
        <f aca="false">IF(Sheet4!I18="","",CONCATENATE("",I$2,Sheet4!I18))</f>
        <v/>
      </c>
      <c r="J18" s="211" t="str">
        <f aca="false">IF(Sheet4!J18="","",CONCATENATE("",J$2,Sheet4!J18))</f>
        <v/>
      </c>
      <c r="K18" s="211" t="str">
        <f aca="false">IF(Sheet4!K18="","",CONCATENATE("",K$2,Sheet4!K18))</f>
        <v/>
      </c>
      <c r="L18" s="211" t="str">
        <f aca="false">IF(Sheet4!L18="","",CONCATENATE("",L$2,Sheet4!L18))</f>
        <v/>
      </c>
      <c r="M18" s="211" t="str">
        <f aca="false">IF(Sheet4!M18="","",CONCATENATE("",M$2,Sheet4!M18))</f>
        <v/>
      </c>
      <c r="N18" s="211" t="str">
        <f aca="false">IF(Sheet4!N18="","",CONCATENATE("",N$2,Sheet4!N18))</f>
        <v/>
      </c>
      <c r="O18" s="211" t="str">
        <f aca="false">IF(Sheet4!O18="","",CONCATENATE("",O$2,Sheet4!O18))</f>
        <v/>
      </c>
      <c r="P18" s="211" t="str">
        <f aca="false">IF(Sheet4!P18="","",CONCATENATE("",P$2,Sheet4!P18))</f>
        <v/>
      </c>
      <c r="Q18" s="211" t="str">
        <f aca="false">IF(Sheet4!Q18="","",CONCATENATE("",Q$2,Sheet4!Q18))</f>
        <v/>
      </c>
      <c r="R18" s="211" t="str">
        <f aca="false">IF(Sheet4!R18="","",CONCATENATE("",R$2,Sheet4!R18))</f>
        <v/>
      </c>
      <c r="S18" s="211" t="str">
        <f aca="false">IF(Sheet4!S18="","",CONCATENATE("",S$2,Sheet4!S18))</f>
        <v/>
      </c>
      <c r="T18" s="211" t="str">
        <f aca="false">IF(Sheet4!T18="","",CONCATENATE("",T$2,Sheet4!T18))</f>
        <v/>
      </c>
      <c r="U18" s="211" t="str">
        <f aca="false">IF(Sheet4!U18="","",CONCATENATE("",U$2,Sheet4!U18))</f>
        <v/>
      </c>
      <c r="V18" s="211" t="str">
        <f aca="false">IF(Sheet4!V18="","",CONCATENATE("",V$2,Sheet4!V18))</f>
        <v/>
      </c>
      <c r="W18" s="211" t="str">
        <f aca="false">IF(Sheet4!W18="","",CONCATENATE("",W$2,Sheet4!W18))</f>
        <v/>
      </c>
      <c r="X18" s="211" t="str">
        <f aca="false">IF(Sheet4!X18="","",CONCATENATE("",X$2,Sheet4!X18))</f>
        <v/>
      </c>
      <c r="Y18" s="211" t="str">
        <f aca="false">IF(Sheet4!Y18="","",CONCATENATE("",Y$2,Sheet4!Y18))</f>
        <v/>
      </c>
      <c r="Z18" s="211" t="str">
        <f aca="false">IF(Sheet4!Z18="","",CONCATENATE("",Z$2,Sheet4!Z18))</f>
        <v/>
      </c>
      <c r="AA18" s="211" t="str">
        <f aca="false">IF(Sheet4!AA18="","",CONCATENATE("",AA$2,Sheet4!AA18))</f>
        <v/>
      </c>
      <c r="AB18" s="211" t="str">
        <f aca="false">IF(Sheet4!AB18="","",CONCATENATE("",AB$2,Sheet4!AB18))</f>
        <v/>
      </c>
      <c r="AC18" s="211" t="str">
        <f aca="false">IF(Sheet4!AC18="","",CONCATENATE("",AC$2,Sheet4!AC18))</f>
        <v/>
      </c>
      <c r="AD18" s="211" t="str">
        <f aca="false">IF(Sheet4!AD18="","",CONCATENATE("",AD$2,Sheet4!AD18))</f>
        <v/>
      </c>
      <c r="AE18" s="211" t="str">
        <f aca="false">IF(Sheet4!AE18="","",CONCATENATE("",AE$2,Sheet4!AE18))</f>
        <v/>
      </c>
      <c r="AF18" s="211" t="str">
        <f aca="false">IF(Sheet4!AF18="","",CONCATENATE("",AF$2,Sheet4!AF18))</f>
        <v/>
      </c>
      <c r="AG18" s="211" t="str">
        <f aca="false">IF(Sheet4!AG18="","",CONCATENATE("",AG$2,Sheet4!AG18))</f>
        <v/>
      </c>
      <c r="AH18" s="211" t="str">
        <f aca="false">IF(Sheet4!AH18="","",CONCATENATE("",AH$2,Sheet4!AH18))</f>
        <v/>
      </c>
      <c r="AI18" s="211" t="str">
        <f aca="false">IF(Sheet4!AI18="","",CONCATENATE("",AI$2,Sheet4!AI18))</f>
        <v/>
      </c>
      <c r="AJ18" s="211" t="str">
        <f aca="false">IF(Sheet4!AJ18="","",CONCATENATE("",AJ$2,Sheet4!AJ18))</f>
        <v/>
      </c>
      <c r="AK18" s="211" t="str">
        <f aca="false">IF(Sheet4!AK18="","",CONCATENATE("",AK$2,Sheet4!AK18))</f>
        <v/>
      </c>
      <c r="AL18" s="211" t="str">
        <f aca="false">IF(Sheet4!AL18="","",CONCATENATE("",AL$2,Sheet4!AL18))</f>
        <v/>
      </c>
      <c r="AM18" s="211" t="str">
        <f aca="false">IF(Sheet4!AM18="","",CONCATENATE("",AM$2,Sheet4!AM18))</f>
        <v/>
      </c>
      <c r="AN18" s="211" t="str">
        <f aca="false">IF(Sheet4!AN18="","",CONCATENATE("",AN$2,Sheet4!AN18))</f>
        <v/>
      </c>
      <c r="AO18" s="211" t="str">
        <f aca="false">IF(Sheet4!AO18="","",CONCATENATE("",AO$2,Sheet4!AO18))</f>
        <v/>
      </c>
      <c r="AP18" s="211" t="str">
        <f aca="false">IF(Sheet4!AP18="","",CONCATENATE("",AP$2,Sheet4!AP18))</f>
        <v/>
      </c>
      <c r="AQ18" s="211" t="str">
        <f aca="false">IF(Sheet4!AQ18="","",CONCATENATE("",AQ$2,Sheet4!AQ18))</f>
        <v/>
      </c>
      <c r="AR18" s="211" t="str">
        <f aca="false">IF(Sheet4!AR18="","",CONCATENATE("",AR$2,Sheet4!AR18))</f>
        <v/>
      </c>
      <c r="AS18" s="211" t="str">
        <f aca="false">IF(Sheet4!AS18="","",CONCATENATE("",AS$2,Sheet4!AS18))</f>
        <v/>
      </c>
      <c r="AT18" s="211" t="str">
        <f aca="false">IF(Sheet4!AT18="","",CONCATENATE("",AT$2,Sheet4!AT18))</f>
        <v/>
      </c>
      <c r="AU18" s="211" t="str">
        <f aca="false">IF(Sheet4!AU18="","",CONCATENATE("",AU$2,Sheet4!AU18))</f>
        <v/>
      </c>
      <c r="AV18" s="211" t="str">
        <f aca="false">IF(Sheet4!AV18="","",CONCATENATE("",AV$2,Sheet4!AV18))</f>
        <v/>
      </c>
      <c r="AW18" s="211" t="str">
        <f aca="false">IF(Sheet4!AW18="","",CONCATENATE("",AW$2,Sheet4!AW18))</f>
        <v/>
      </c>
      <c r="AX18" s="211" t="str">
        <f aca="false">IF(Sheet4!AX18="","",CONCATENATE("",AX$2,Sheet4!AX18))</f>
        <v/>
      </c>
      <c r="AY18" s="211" t="str">
        <f aca="false">IF(Sheet4!AY18="","",CONCATENATE("",AY$2,Sheet4!AY18))</f>
        <v/>
      </c>
      <c r="AZ18" s="211" t="str">
        <f aca="false">IF(Sheet4!AZ18="","",CONCATENATE("",AZ$2,Sheet4!AZ18))</f>
        <v/>
      </c>
      <c r="BA18" s="211" t="str">
        <f aca="false">IF(Sheet4!BA18="","",CONCATENATE("",BA$2,Sheet4!BA18))</f>
        <v/>
      </c>
      <c r="BB18" s="211" t="str">
        <f aca="false">IF(Sheet4!BB18="","",CONCATENATE("",BB$2,Sheet4!BB18))</f>
        <v/>
      </c>
      <c r="BC18" s="211" t="str">
        <f aca="false">IF(Sheet4!BC18="","",CONCATENATE("",BC$2,Sheet4!BC18))</f>
        <v/>
      </c>
      <c r="BD18" s="211" t="str">
        <f aca="false">IF(Sheet4!BD18="","",CONCATENATE("",BD$2,Sheet4!BD18))</f>
        <v/>
      </c>
      <c r="BE18" s="211" t="str">
        <f aca="false">IF(Sheet4!BE18="","",CONCATENATE("",BE$2,Sheet4!BE18))</f>
        <v/>
      </c>
      <c r="BF18" s="211" t="str">
        <f aca="false">IF(Sheet4!BF18="","",CONCATENATE("",BF$2,Sheet4!BF18))</f>
        <v/>
      </c>
      <c r="BG18" s="211" t="str">
        <f aca="false">IF(Sheet4!BG18="","",CONCATENATE("",BG$2,Sheet4!BG18))</f>
        <v/>
      </c>
      <c r="BH18" s="211" t="str">
        <f aca="false">IF(Sheet4!BH18="","",CONCATENATE("",BH$2,Sheet4!BH18))</f>
        <v/>
      </c>
      <c r="BI18" s="211" t="str">
        <f aca="false">IF(Sheet4!BI18="","",CONCATENATE("",BI$2,Sheet4!BI18))</f>
        <v/>
      </c>
      <c r="BJ18" s="211" t="str">
        <f aca="false">IF(Sheet4!BJ18="","",CONCATENATE("",BJ$2,Sheet4!BJ18))</f>
        <v/>
      </c>
      <c r="BK18" s="211" t="str">
        <f aca="false">IF(Sheet4!BK18="","",CONCATENATE("",BK$2,Sheet4!BK18))</f>
        <v/>
      </c>
      <c r="BL18" s="211" t="str">
        <f aca="false">IF(Sheet4!BL18="","",CONCATENATE("",BL$2,Sheet4!BL18))</f>
        <v/>
      </c>
      <c r="BM18" s="211" t="str">
        <f aca="false">IF(Sheet4!BM18="","",CONCATENATE("",BM$2,Sheet4!BM18))</f>
        <v/>
      </c>
      <c r="BN18" s="211" t="str">
        <f aca="false">IF(Sheet4!BN18="","",CONCATENATE("",BN$2,Sheet4!BN18))</f>
        <v/>
      </c>
      <c r="BO18" s="211" t="str">
        <f aca="false">IF(Sheet4!BO18="","",CONCATENATE("",BO$2,Sheet4!BO18))</f>
        <v/>
      </c>
      <c r="BP18" s="211" t="str">
        <f aca="false">IF(Sheet4!BP18="","",CONCATENATE("",BP$2,Sheet4!BP18))</f>
        <v/>
      </c>
      <c r="BQ18" s="211" t="str">
        <f aca="false">IF(Sheet4!BQ18="","",CONCATENATE("",BQ$2,Sheet4!BQ18))</f>
        <v/>
      </c>
      <c r="BR18" s="211" t="str">
        <f aca="false">IF(Sheet4!BR18="","",CONCATENATE("",BR$2,Sheet4!BR18))</f>
        <v/>
      </c>
      <c r="BS18" s="211" t="str">
        <f aca="false">IF(Sheet4!BS18="","",CONCATENATE("",BS$2,Sheet4!BS18))</f>
        <v/>
      </c>
      <c r="BT18" s="211" t="str">
        <f aca="false">IF(Sheet4!BT18="","",CONCATENATE("",BT$2,Sheet4!BT18))</f>
        <v/>
      </c>
      <c r="BU18" s="211" t="str">
        <f aca="false">IF(Sheet4!BU18="","",CONCATENATE("",BU$2,Sheet4!BU18))</f>
        <v/>
      </c>
      <c r="BV18" s="211" t="str">
        <f aca="false">IF(Sheet4!BV18="","",CONCATENATE("",BV$2,Sheet4!BV18))</f>
        <v/>
      </c>
      <c r="BW18" s="211" t="str">
        <f aca="false">IF(Sheet4!BW18="","",CONCATENATE("",BW$2,Sheet4!BW18))</f>
        <v/>
      </c>
      <c r="BX18" s="211" t="str">
        <f aca="false">IF(Sheet4!BX18="","",CONCATENATE("",BX$2,Sheet4!BX18))</f>
        <v/>
      </c>
      <c r="BY18" s="211" t="str">
        <f aca="false">IF(Sheet4!BY18="","",CONCATENATE("",BY$2,Sheet4!BY18))</f>
        <v/>
      </c>
      <c r="BZ18" s="211" t="str">
        <f aca="false">IF(Sheet4!BZ18="","",CONCATENATE("",BZ$2,Sheet4!BZ18))</f>
        <v/>
      </c>
      <c r="CA18" s="211" t="str">
        <f aca="false">IF(Sheet4!CA18="","",CONCATENATE("",CA$2,Sheet4!CA18))</f>
        <v/>
      </c>
      <c r="CB18" s="211" t="str">
        <f aca="false">IF(Sheet4!CB18="","",CONCATENATE("",CB$2,Sheet4!CB18))</f>
        <v/>
      </c>
      <c r="CC18" s="211" t="str">
        <f aca="false">IF(Sheet4!CC18="","",CONCATENATE("",CC$2,Sheet4!CC18))</f>
        <v/>
      </c>
      <c r="CD18" s="211" t="str">
        <f aca="false">IF(Sheet4!CD18="","",CONCATENATE("",CD$2,Sheet4!CD18))</f>
        <v/>
      </c>
      <c r="CE18" s="211" t="str">
        <f aca="false">IF(Sheet4!CE18="","",CONCATENATE("",CE$2,Sheet4!CE18))</f>
        <v/>
      </c>
      <c r="CF18" s="211" t="str">
        <f aca="false">IF(Sheet4!CF18="","",CONCATENATE("",CF$2,Sheet4!CF18))</f>
        <v/>
      </c>
      <c r="CG18" s="211" t="str">
        <f aca="false">IF(Sheet4!CG18="","",CONCATENATE("",CG$2,Sheet4!CG18))</f>
        <v/>
      </c>
      <c r="CH18" s="211" t="str">
        <f aca="false">IF(Sheet4!CH18="","",CONCATENATE("",CH$2,Sheet4!CH18))</f>
        <v/>
      </c>
      <c r="CI18" s="211" t="str">
        <f aca="false">IF(Sheet4!CI18="","",CONCATENATE("",CI$2,Sheet4!CI18))</f>
        <v/>
      </c>
      <c r="CJ18" s="211" t="str">
        <f aca="false">IF(Sheet4!CJ18="","",CONCATENATE("",CJ$2,Sheet4!CJ18))</f>
        <v/>
      </c>
      <c r="CK18" s="211" t="str">
        <f aca="false">IF(Sheet4!CK18="","",CONCATENATE("",CK$2,Sheet4!CK18))</f>
        <v/>
      </c>
      <c r="CL18" s="211" t="str">
        <f aca="false">IF(Sheet4!CL18="","",CONCATENATE("",CL$2,Sheet4!CL18))</f>
        <v/>
      </c>
      <c r="CM18" s="211" t="str">
        <f aca="false">IF(Sheet4!CM18="","",CONCATENATE("",CM$2,Sheet4!CM18))</f>
        <v/>
      </c>
      <c r="CN18" s="211" t="str">
        <f aca="false">IF(Sheet4!CN18="","",CONCATENATE("",CN$2,Sheet4!CN18))</f>
        <v/>
      </c>
      <c r="CO18" s="211" t="str">
        <f aca="false">IF(Sheet4!CO18="","",CONCATENATE("",CO$2,Sheet4!CO18))</f>
        <v/>
      </c>
      <c r="CP18" s="211" t="str">
        <f aca="false">IF(Sheet4!CP18="","",CONCATENATE("",CP$2,Sheet4!CP18))</f>
        <v/>
      </c>
      <c r="CQ18" s="211" t="str">
        <f aca="false">IF(Sheet4!CQ18="","",CONCATENATE("",CQ$2,Sheet4!CQ18))</f>
        <v/>
      </c>
      <c r="CR18" s="211" t="str">
        <f aca="false">IF(Sheet4!CR18="","",CONCATENATE("",CR$2,Sheet4!CR18))</f>
        <v/>
      </c>
      <c r="CS18" s="211" t="str">
        <f aca="false">IF(Sheet4!CS18="","",CONCATENATE("",CS$2,Sheet4!CS18))</f>
        <v/>
      </c>
      <c r="CT18" s="211" t="str">
        <f aca="false">IF(Sheet4!CT18="","",CONCATENATE("",CT$2,Sheet4!CT18))</f>
        <v/>
      </c>
      <c r="CU18" s="211" t="str">
        <f aca="false">IF(Sheet4!CU18="","",CONCATENATE("",CU$2,Sheet4!CU18))</f>
        <v/>
      </c>
      <c r="CV18" s="211" t="str">
        <f aca="false">IF(Sheet4!CV18="","",CONCATENATE("",CV$2,Sheet4!CV18))</f>
        <v/>
      </c>
      <c r="CW18" s="211" t="str">
        <f aca="false">IF(Sheet4!CW18="","",CONCATENATE("",CW$2,Sheet4!CW18))</f>
        <v/>
      </c>
      <c r="CX18" s="211" t="str">
        <f aca="false">IF(Sheet4!CX18="","",CONCATENATE("",CX$2,Sheet4!CX18))</f>
        <v/>
      </c>
      <c r="CY18" s="211" t="str">
        <f aca="false">IF(Sheet4!CY18="","",CONCATENATE("",CY$2,Sheet4!CY18))</f>
        <v/>
      </c>
      <c r="CZ18" s="211" t="str">
        <f aca="false">IF(Sheet4!CZ18="","",CONCATENATE("",CZ$2,Sheet4!CZ18))</f>
        <v/>
      </c>
      <c r="DA18" s="211" t="str">
        <f aca="false">IF(Sheet4!DA18="","",CONCATENATE("",DA$2,Sheet4!DA18))</f>
        <v/>
      </c>
      <c r="DB18" s="211" t="str">
        <f aca="false">IF(Sheet4!DB18="","",CONCATENATE("",DB$2,Sheet4!DB18))</f>
        <v/>
      </c>
      <c r="DC18" s="211" t="str">
        <f aca="false">IF(Sheet4!DC18="","",CONCATENATE("",DC$2,Sheet4!DC18))</f>
        <v/>
      </c>
      <c r="DD18" s="211" t="str">
        <f aca="false">IF(Sheet4!DD18="","",CONCATENATE("",DD$2,Sheet4!DD18))</f>
        <v/>
      </c>
      <c r="DE18" s="211" t="str">
        <f aca="false">IF(Sheet4!DE18="","",CONCATENATE("",DE$2,Sheet4!DE18))</f>
        <v/>
      </c>
      <c r="DF18" s="211" t="str">
        <f aca="false">IF(Sheet4!DF18="","",CONCATENATE("",DF$2,Sheet4!DF18))</f>
        <v/>
      </c>
      <c r="DG18" s="211" t="str">
        <f aca="false">IF(Sheet4!DG18="","",CONCATENATE("",DG$2,Sheet4!DG18))</f>
        <v/>
      </c>
      <c r="DH18" s="211" t="str">
        <f aca="false">IF(Sheet4!DH18="","",CONCATENATE("",DH$2,Sheet4!DH18))</f>
        <v/>
      </c>
      <c r="DI18" s="211" t="str">
        <f aca="false">IF(Sheet4!DI18="","",CONCATENATE("",DI$2,Sheet4!DI18))</f>
        <v/>
      </c>
      <c r="DJ18" s="211" t="str">
        <f aca="false">IF(Sheet4!DJ18="","",CONCATENATE("",DJ$2,Sheet4!DJ18))</f>
        <v/>
      </c>
      <c r="DK18" s="211" t="str">
        <f aca="false">IF(Sheet4!DK18="","",CONCATENATE("",DK$2,Sheet4!DK18))</f>
        <v/>
      </c>
      <c r="DL18" s="211" t="str">
        <f aca="false">IF(Sheet4!DL18="","",CONCATENATE("",DL$2,Sheet4!DL18))</f>
        <v/>
      </c>
      <c r="DM18" s="211" t="str">
        <f aca="false">IF(Sheet4!DM18="","",CONCATENATE("",DM$2,Sheet4!DM18))</f>
        <v/>
      </c>
      <c r="DN18" s="211" t="str">
        <f aca="false">IF(Sheet4!DN18="","",CONCATENATE("",DN$2,Sheet4!DN18))</f>
        <v/>
      </c>
      <c r="DO18" s="211" t="str">
        <f aca="false">IF(Sheet4!DO18="","",CONCATENATE("",DO$2,Sheet4!DO18))</f>
        <v/>
      </c>
      <c r="DP18" s="211" t="str">
        <f aca="false">IF(Sheet4!DP18="","",CONCATENATE("",DP$2,Sheet4!DP18))</f>
        <v/>
      </c>
      <c r="DQ18" s="211" t="str">
        <f aca="false">IF(Sheet4!DQ18="","",CONCATENATE("",DQ$2,Sheet4!DQ18))</f>
        <v/>
      </c>
      <c r="DR18" s="211" t="str">
        <f aca="false">IF(Sheet4!DR18="","",CONCATENATE("",DR$2,Sheet4!DR18))</f>
        <v/>
      </c>
      <c r="DS18" s="211" t="str">
        <f aca="false">IF(Sheet4!DS18="","",CONCATENATE("",DS$2,Sheet4!DS18))</f>
        <v/>
      </c>
      <c r="DT18" s="211" t="str">
        <f aca="false">IF(Sheet4!DT18="","",CONCATENATE("",DT$2,Sheet4!DT18))</f>
        <v/>
      </c>
      <c r="DU18" s="211" t="str">
        <f aca="false">IF(Sheet4!DU18="","",CONCATENATE("",DU$2,Sheet4!DU18))</f>
        <v/>
      </c>
      <c r="DV18" s="211" t="str">
        <f aca="false">IF(Sheet4!DV18="","",CONCATENATE("",DV$2,Sheet4!DV18))</f>
        <v/>
      </c>
      <c r="DW18" s="211" t="str">
        <f aca="false">IF(Sheet4!DW18="","",CONCATENATE("",DW$2,Sheet4!DW18))</f>
        <v/>
      </c>
      <c r="DX18" s="211" t="str">
        <f aca="false">IF(Sheet4!DX18="","",CONCATENATE("",DX$2,Sheet4!DX18))</f>
        <v/>
      </c>
      <c r="DY18" s="211" t="str">
        <f aca="false">IF(Sheet4!DY18="","",CONCATENATE("",DY$2,Sheet4!DY18))</f>
        <v/>
      </c>
      <c r="DZ18" s="211" t="str">
        <f aca="false">IF(Sheet4!DZ18="","",CONCATENATE("",DZ$2,Sheet4!DZ18))</f>
        <v/>
      </c>
      <c r="EA18" s="211" t="str">
        <f aca="false">IF(Sheet4!EA18="","",CONCATENATE("",EA$2,Sheet4!EA18))</f>
        <v/>
      </c>
      <c r="EB18" s="211" t="str">
        <f aca="false">IF(Sheet4!EB18="","",CONCATENATE("",EB$2,Sheet4!EB18))</f>
        <v/>
      </c>
      <c r="EC18" s="211" t="str">
        <f aca="false">IF(Sheet4!EC18="","",CONCATENATE("",EC$2,Sheet4!EC18))</f>
        <v/>
      </c>
      <c r="ED18" s="211" t="str">
        <f aca="false">IF(Sheet4!ED18="","",CONCATENATE("",ED$2,Sheet4!ED18))</f>
        <v/>
      </c>
      <c r="EE18" s="211" t="str">
        <f aca="false">IF(Sheet4!EE18="","",CONCATENATE("",EE$2,Sheet4!EE18))</f>
        <v/>
      </c>
      <c r="EF18" s="211" t="str">
        <f aca="false">IF(Sheet4!EF18="","",CONCATENATE("",EF$2,Sheet4!EF18))</f>
        <v/>
      </c>
      <c r="EG18" s="211" t="str">
        <f aca="false">IF(Sheet4!EG18="","",CONCATENATE("",EG$2,Sheet4!EG18))</f>
        <v/>
      </c>
      <c r="EH18" s="211" t="str">
        <f aca="false">IF(Sheet4!EH18="","",CONCATENATE("",EH$2,Sheet4!EH18))</f>
        <v/>
      </c>
      <c r="EI18" s="211" t="str">
        <f aca="false">IF(Sheet4!EI18="","",CONCATENATE("",EI$2,Sheet4!EI18))</f>
        <v/>
      </c>
      <c r="EJ18" s="211" t="str">
        <f aca="false">IF(Sheet4!EJ18="","",CONCATENATE("",EJ$2,Sheet4!EJ18))</f>
        <v/>
      </c>
      <c r="EK18" s="211" t="str">
        <f aca="false">IF(Sheet4!EK18="","",CONCATENATE("",EK$2,Sheet4!EK18))</f>
        <v/>
      </c>
      <c r="EL18" s="211" t="str">
        <f aca="false">IF(Sheet4!EL18="","",CONCATENATE("",EL$2,Sheet4!EL18))</f>
        <v/>
      </c>
      <c r="EM18" s="211" t="str">
        <f aca="false">IF(Sheet4!EM18="","",CONCATENATE("",EM$2,Sheet4!EM18))</f>
        <v/>
      </c>
      <c r="EN18" s="211" t="str">
        <f aca="false">IF(Sheet4!EN18="","",CONCATENATE("",EN$2,Sheet4!EN18))</f>
        <v/>
      </c>
      <c r="EO18" s="211" t="str">
        <f aca="false">IF(Sheet4!EO18="","",CONCATENATE("",EO$2,Sheet4!EO18))</f>
        <v/>
      </c>
      <c r="EP18" s="211" t="str">
        <f aca="false">IF(Sheet4!EP18="","",CONCATENATE("",EP$2,Sheet4!EP18))</f>
        <v/>
      </c>
      <c r="EQ18" s="211" t="str">
        <f aca="false">IF(Sheet4!EQ18="","",CONCATENATE("",EQ$2,Sheet4!EQ18))</f>
        <v/>
      </c>
      <c r="ER18" s="211" t="str">
        <f aca="false">IF(Sheet4!ER18="","",CONCATENATE("",ER$2,Sheet4!ER18))</f>
        <v/>
      </c>
      <c r="ES18" s="211" t="str">
        <f aca="false">IF(Sheet4!ES18="","",CONCATENATE("",ES$2,Sheet4!ES18))</f>
        <v/>
      </c>
      <c r="ET18" s="211" t="str">
        <f aca="false">IF(Sheet4!ET18="","",CONCATENATE("",ET$2,Sheet4!ET18))</f>
        <v/>
      </c>
      <c r="EU18" s="211" t="str">
        <f aca="false">IF(Sheet4!EU18="","",CONCATENATE("",EU$2,Sheet4!EU18))</f>
        <v/>
      </c>
      <c r="EV18" s="211" t="str">
        <f aca="false">IF(Sheet4!EV18="","",CONCATENATE("",EV$2,Sheet4!EV18))</f>
        <v/>
      </c>
      <c r="EW18" s="211" t="str">
        <f aca="false">IF(Sheet4!EW18="","",CONCATENATE("",EW$2,Sheet4!EW18))</f>
        <v/>
      </c>
      <c r="EX18" s="211" t="str">
        <f aca="false">IF(Sheet4!EX18="","",CONCATENATE("",EX$2,Sheet4!EX18))</f>
        <v/>
      </c>
      <c r="EY18" s="211" t="str">
        <f aca="false">IF(Sheet4!EY18="","",CONCATENATE("",EY$2,Sheet4!EY18))</f>
        <v/>
      </c>
      <c r="EZ18" s="211" t="str">
        <f aca="false">IF(Sheet4!EZ18="","",CONCATENATE("",EZ$2,Sheet4!EZ18))</f>
        <v/>
      </c>
      <c r="FA18" s="211" t="str">
        <f aca="false">IF(Sheet4!FA18="","",CONCATENATE("",FA$2,Sheet4!FA18))</f>
        <v/>
      </c>
      <c r="FB18" s="211" t="str">
        <f aca="false">IF(Sheet4!FB18="","",CONCATENATE("",FB$2,Sheet4!FB18))</f>
        <v/>
      </c>
      <c r="FC18" s="211" t="str">
        <f aca="false">IF(Sheet4!FC18="","",CONCATENATE("",FC$2,Sheet4!FC18))</f>
        <v/>
      </c>
      <c r="FD18" s="211" t="str">
        <f aca="false">IF(Sheet4!FD18="","",CONCATENATE("",FD$2,Sheet4!FD18))</f>
        <v/>
      </c>
      <c r="FE18" s="211" t="str">
        <f aca="false">IF(Sheet4!FE18="","",CONCATENATE("",FE$2,Sheet4!FE18))</f>
        <v/>
      </c>
      <c r="FF18" s="211" t="str">
        <f aca="false">IF(Sheet4!FF18="","",CONCATENATE("",FF$2,Sheet4!FF18))</f>
        <v/>
      </c>
      <c r="FG18" s="211" t="str">
        <f aca="false">IF(Sheet4!FG18="","",CONCATENATE("",FG$2,Sheet4!FG18))</f>
        <v/>
      </c>
      <c r="FH18" s="211" t="str">
        <f aca="false">IF(Sheet4!FH18="","",CONCATENATE("",FH$2,Sheet4!FH18))</f>
        <v/>
      </c>
      <c r="FI18" s="211" t="str">
        <f aca="false">IF(Sheet4!FI18="","",CONCATENATE("",FI$2,Sheet4!FI18))</f>
        <v/>
      </c>
      <c r="FJ18" s="211" t="str">
        <f aca="false">IF(Sheet4!FJ18="","",CONCATENATE("",FJ$2,Sheet4!FJ18))</f>
        <v/>
      </c>
      <c r="FK18" s="211" t="str">
        <f aca="false">IF(Sheet4!FK18="","",CONCATENATE("",FK$2,Sheet4!FK18))</f>
        <v/>
      </c>
      <c r="FL18" s="211" t="str">
        <f aca="false">IF(Sheet4!FL18="","",CONCATENATE("",FL$2,Sheet4!FL18))</f>
        <v/>
      </c>
      <c r="FM18" s="211" t="str">
        <f aca="false">IF(Sheet4!FM18="","",CONCATENATE("",FM$2,Sheet4!FM18))</f>
        <v/>
      </c>
      <c r="FN18" s="211" t="str">
        <f aca="false">IF(Sheet4!FN18="","",CONCATENATE("",FN$2,Sheet4!FN18))</f>
        <v/>
      </c>
      <c r="FO18" s="211" t="str">
        <f aca="false">IF(Sheet4!FO18="","",CONCATENATE("",FO$2,Sheet4!FO18))</f>
        <v/>
      </c>
      <c r="FP18" s="211" t="str">
        <f aca="false">IF(Sheet4!FP18="","",CONCATENATE("",FP$2,Sheet4!FP18))</f>
        <v/>
      </c>
      <c r="FQ18" s="211" t="str">
        <f aca="false">IF(Sheet4!FQ18="","",CONCATENATE("",FQ$2,Sheet4!FQ18))</f>
        <v/>
      </c>
      <c r="FR18" s="211" t="str">
        <f aca="false">IF(Sheet4!FR18="","",CONCATENATE("",FR$2,Sheet4!FR18))</f>
        <v/>
      </c>
      <c r="FS18" s="211" t="str">
        <f aca="false">IF(Sheet4!FS18="","",CONCATENATE("",FS$2,Sheet4!FS18))</f>
        <v/>
      </c>
      <c r="FT18" s="211" t="str">
        <f aca="false">IF(Sheet4!FT18="","",CONCATENATE("",FT$2,Sheet4!FT18))</f>
        <v/>
      </c>
      <c r="FU18" s="211" t="str">
        <f aca="false">IF(Sheet4!FU18="","",CONCATENATE("",FU$2,Sheet4!FU18))</f>
        <v/>
      </c>
      <c r="FV18" s="211" t="str">
        <f aca="false">IF(Sheet4!FV18="","",CONCATENATE("",FV$2,Sheet4!FV18))</f>
        <v/>
      </c>
      <c r="FW18" s="211" t="str">
        <f aca="false">IF(Sheet4!FW18="","",CONCATENATE("",FW$2,Sheet4!FW18))</f>
        <v/>
      </c>
      <c r="FX18" s="211" t="str">
        <f aca="false">IF(Sheet4!FX18="","",CONCATENATE("",FX$2,Sheet4!FX18))</f>
        <v/>
      </c>
      <c r="FY18" s="211" t="str">
        <f aca="false">IF(Sheet4!FY18="","",CONCATENATE("",FY$2,Sheet4!FY18))</f>
        <v/>
      </c>
      <c r="FZ18" s="211" t="str">
        <f aca="false">IF(Sheet4!FZ18="","",CONCATENATE("",FZ$2,Sheet4!FZ18))</f>
        <v/>
      </c>
      <c r="GA18" s="211" t="str">
        <f aca="false">IF(Sheet4!GA18="","",CONCATENATE("",GA$2,Sheet4!GA18))</f>
        <v/>
      </c>
      <c r="GB18" s="211" t="str">
        <f aca="false">IF(Sheet4!GB18="","",CONCATENATE("",GB$2,Sheet4!GB18))</f>
        <v/>
      </c>
      <c r="GC18" s="211" t="str">
        <f aca="false">IF(Sheet4!GC18="","",CONCATENATE("",GC$2,Sheet4!GC18))</f>
        <v/>
      </c>
      <c r="GD18" s="211" t="str">
        <f aca="false">IF(Sheet4!GD18="","",CONCATENATE("",GD$2,Sheet4!GD18))</f>
        <v/>
      </c>
      <c r="GE18" s="211" t="str">
        <f aca="false">IF(Sheet4!GE18="","",CONCATENATE("",GE$2,Sheet4!GE18))</f>
        <v/>
      </c>
      <c r="GF18" s="211" t="str">
        <f aca="false">IF(Sheet4!GF18="","",CONCATENATE("",GF$2,Sheet4!GF18))</f>
        <v/>
      </c>
      <c r="GG18" s="211" t="str">
        <f aca="false">IF(Sheet4!GG18="","",CONCATENATE("",GG$2,Sheet4!GG18))</f>
        <v/>
      </c>
      <c r="GH18" s="211" t="str">
        <f aca="false">IF(Sheet4!GH18="","",CONCATENATE("",GH$2,Sheet4!GH18))</f>
        <v/>
      </c>
      <c r="GI18" s="211" t="str">
        <f aca="false">IF(Sheet4!GI18="","",CONCATENATE("",GI$2,Sheet4!GI18))</f>
        <v/>
      </c>
      <c r="GJ18" s="211" t="str">
        <f aca="false">IF(Sheet4!GJ18="","",CONCATENATE("",GJ$2,Sheet4!GJ18))</f>
        <v/>
      </c>
      <c r="GK18" s="211" t="str">
        <f aca="false">IF(Sheet4!GK18="","",CONCATENATE("",GK$2,Sheet4!GK18))</f>
        <v/>
      </c>
      <c r="GL18" s="211" t="str">
        <f aca="false">IF(Sheet4!GL18="","",CONCATENATE("",GL$2,Sheet4!GL18))</f>
        <v/>
      </c>
      <c r="GM18" s="211" t="str">
        <f aca="false">IF(Sheet4!GM18="","",CONCATENATE("",GM$2,Sheet4!GM18))</f>
        <v/>
      </c>
      <c r="GN18" s="211" t="str">
        <f aca="false">IF(Sheet4!GN18="","",CONCATENATE("",GN$2,Sheet4!GN18))</f>
        <v/>
      </c>
      <c r="GO18" s="32"/>
      <c r="GP18" s="32"/>
      <c r="GQ18" s="32"/>
      <c r="GR18" s="32"/>
      <c r="GS18" s="32"/>
      <c r="GT18" s="32"/>
      <c r="GU18" s="32"/>
      <c r="GV18" s="32"/>
      <c r="GW18" s="205" t="str">
        <f aca="false">CONCATENATE("",B18,C18,D18,E18,F18,G18,H18,I18,J18,K18,L18,M18,N18,O18,P18,Q18,R18,S18,T18,U18,V18)</f>
        <v/>
      </c>
      <c r="GX18" s="205" t="str">
        <f aca="false">CONCATENATE("",W18,X18,Y18,Z18,AA18,AB18,AC18,AD18,AE18,AF18,AG18,AH18,AI18,AJ18,AK18,AL18,AM18,AN18)</f>
        <v/>
      </c>
      <c r="GY18" s="205" t="str">
        <f aca="false">CONCATENATE("",AO18,AP18,AQ18,AR18,AS18,AT18,AU18,AV18,AW18,AX18,AY18,AZ18,BA18,BB18,BC18,BD18,BE18,BF18,BG18)</f>
        <v/>
      </c>
      <c r="GZ18" s="205" t="str">
        <f aca="false">CONCATENATE("",BH18,BI18,BJ18,BK18,BL18,BM18,BN18,BO18,BP18,BQ18,BR18,BS18,BT18,BU18,BV18,BW18,BX18,BY18,BZ18,CA18)</f>
        <v/>
      </c>
      <c r="HA18" s="205" t="str">
        <f aca="false">CONCATENATE("",CB18,CC18,CD18,CE18,CF18,CG18,CH18,CI18,CJ18,CK18,CL18,CM18,CN18,CO18,CP18,CQ18,CR18,)</f>
        <v/>
      </c>
      <c r="HB18" s="205" t="str">
        <f aca="false">CONCATENATE("",CS18,CT18,CU18,CV18,CW18,CX18,CY18,CZ18,DA18,DB18,DC18,DD18,DE18,DF18,DG18,DH18,DI18,DJ18,DK18,DL18,DM18,DN18)</f>
        <v/>
      </c>
      <c r="HC18" s="205" t="str">
        <f aca="false">CONCATENATE("",DO18,DP18,DQ18,DR18,DS18,DT18,DU18,DV18,DW18,DX18,DY18,DZ18,EA18,EB18,EC18,ED18,EE18)</f>
        <v/>
      </c>
      <c r="HD18" s="205" t="str">
        <f aca="false">CONCATENATE("",EF18,EG18,EH18,EI18,EJ18,EK18,EL18,EM18,EN18,EO18,EP18,EQ18,ER18,ES18,ET18,EU18,EV18,EW18,EX18,EY18,EZ18,FA18)</f>
        <v/>
      </c>
      <c r="HE18" s="205" t="str">
        <f aca="false">CONCATENATE("",FB18,FC18,FD18,FE18,FF18,FG18,FH18,FI18,FJ18,FK18,FL18,FM18,FN18,FO18,FP18,FQ18,FR18)</f>
        <v/>
      </c>
      <c r="HF18" s="205" t="str">
        <f aca="false">CONCATENATE("",FS18,FT18,FU18,FV18,FW18,FX18,FY18,FZ18,GA18,GB18,GC18,GD18,GE18,GF18,GG18,GH18,GI18,GJ18,GK18,GL18,GM18,GN18)</f>
        <v/>
      </c>
      <c r="HG18" s="32"/>
      <c r="HH18" s="202" t="str">
        <f aca="false">CONCATENATE("",GW18,GX18)</f>
        <v/>
      </c>
      <c r="HI18" s="202" t="str">
        <f aca="false">CONCATENATE("",GY18,GZ18)</f>
        <v/>
      </c>
      <c r="HJ18" s="202" t="str">
        <f aca="false">CONCATENATE("",,HA18,HB18)</f>
        <v/>
      </c>
      <c r="HK18" s="202" t="str">
        <f aca="false">CONCATENATE("",HC18,HD18)</f>
        <v/>
      </c>
      <c r="HL18" s="202" t="str">
        <f aca="false">CONCATENATE("",HE18,HF18)</f>
        <v/>
      </c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</row>
    <row r="19" s="213" customFormat="true" ht="45" hidden="false" customHeight="true" outlineLevel="0" collapsed="false">
      <c r="A19" s="38"/>
      <c r="B19" s="211" t="str">
        <f aca="false">IF(Sheet4!B19="","",(Sheet4!B19))</f>
        <v/>
      </c>
      <c r="C19" s="211" t="str">
        <f aca="false">IF(Sheet4!C19="","",(Sheet4!C19))</f>
        <v/>
      </c>
      <c r="D19" s="211" t="str">
        <f aca="false">IF(Sheet4!D19="","",(Sheet4!D19))</f>
        <v/>
      </c>
      <c r="E19" s="211" t="str">
        <f aca="false">IF(Sheet4!E19="","",(Sheet4!E19))</f>
        <v/>
      </c>
      <c r="F19" s="211" t="str">
        <f aca="false">IF(Sheet4!F19="","",(Sheet4!F19))</f>
        <v/>
      </c>
      <c r="G19" s="211" t="str">
        <f aca="false">IF(Sheet4!G19="","",(Sheet4!G19))</f>
        <v/>
      </c>
      <c r="H19" s="211" t="str">
        <f aca="false">IF(Sheet4!H19="","",(Sheet4!H19))</f>
        <v/>
      </c>
      <c r="I19" s="211" t="str">
        <f aca="false">IF(Sheet4!I19="","",(Sheet4!I19))</f>
        <v/>
      </c>
      <c r="J19" s="211" t="str">
        <f aca="false">IF(Sheet4!J19="","",(Sheet4!J19))</f>
        <v/>
      </c>
      <c r="K19" s="211" t="str">
        <f aca="false">IF(Sheet4!K19="","",(Sheet4!K19))</f>
        <v/>
      </c>
      <c r="L19" s="211" t="str">
        <f aca="false">IF(Sheet4!L19="","",(Sheet4!L19))</f>
        <v/>
      </c>
      <c r="M19" s="211" t="str">
        <f aca="false">IF(Sheet4!M19="","",(Sheet4!M19))</f>
        <v/>
      </c>
      <c r="N19" s="211" t="str">
        <f aca="false">IF(Sheet4!N19="","",(Sheet4!N19))</f>
        <v/>
      </c>
      <c r="O19" s="211" t="str">
        <f aca="false">IF(Sheet4!O19="","",(Sheet4!O19))</f>
        <v/>
      </c>
      <c r="P19" s="211" t="str">
        <f aca="false">IF(Sheet4!P19="","",(Sheet4!P19))</f>
        <v/>
      </c>
      <c r="Q19" s="211" t="str">
        <f aca="false">IF(Sheet4!Q19="","",(Sheet4!Q19))</f>
        <v/>
      </c>
      <c r="R19" s="211" t="str">
        <f aca="false">IF(Sheet4!R19="","",(Sheet4!R19))</f>
        <v/>
      </c>
      <c r="S19" s="211" t="str">
        <f aca="false">IF(Sheet4!S19="","",(Sheet4!S19))</f>
        <v/>
      </c>
      <c r="T19" s="211" t="str">
        <f aca="false">IF(Sheet4!T19="","",(Sheet4!T19))</f>
        <v/>
      </c>
      <c r="U19" s="211" t="str">
        <f aca="false">IF(Sheet4!U19="","",(Sheet4!U19))</f>
        <v/>
      </c>
      <c r="V19" s="211" t="str">
        <f aca="false">IF(Sheet4!V19="","",(Sheet4!V19))</f>
        <v/>
      </c>
      <c r="W19" s="211" t="str">
        <f aca="false">IF(Sheet4!W19="","",(Sheet4!W19))</f>
        <v/>
      </c>
      <c r="X19" s="211" t="str">
        <f aca="false">IF(Sheet4!X19="","",(Sheet4!X19))</f>
        <v/>
      </c>
      <c r="Y19" s="211" t="str">
        <f aca="false">IF(Sheet4!Y19="","",(Sheet4!Y19))</f>
        <v/>
      </c>
      <c r="Z19" s="211" t="str">
        <f aca="false">IF(Sheet4!Z19="","",(Sheet4!Z19))</f>
        <v/>
      </c>
      <c r="AA19" s="211" t="str">
        <f aca="false">IF(Sheet4!AA19="","",(Sheet4!AA19))</f>
        <v/>
      </c>
      <c r="AB19" s="211" t="str">
        <f aca="false">IF(Sheet4!AB19="","",(Sheet4!AB19))</f>
        <v/>
      </c>
      <c r="AC19" s="211" t="str">
        <f aca="false">IF(Sheet4!AC19="","",(Sheet4!AC19))</f>
        <v/>
      </c>
      <c r="AD19" s="211" t="str">
        <f aca="false">IF(Sheet4!AD19="","",(Sheet4!AD19))</f>
        <v/>
      </c>
      <c r="AE19" s="211" t="str">
        <f aca="false">IF(Sheet4!AE19="","",(Sheet4!AE19))</f>
        <v/>
      </c>
      <c r="AF19" s="211" t="str">
        <f aca="false">IF(Sheet4!AF19="","",(Sheet4!AF19))</f>
        <v/>
      </c>
      <c r="AG19" s="211" t="str">
        <f aca="false">IF(Sheet4!AG19="","",(Sheet4!AG19))</f>
        <v/>
      </c>
      <c r="AH19" s="211" t="str">
        <f aca="false">IF(Sheet4!AH19="","",(Sheet4!AH19))</f>
        <v/>
      </c>
      <c r="AI19" s="211" t="str">
        <f aca="false">IF(Sheet4!AI19="","",(Sheet4!AI19))</f>
        <v/>
      </c>
      <c r="AJ19" s="211" t="str">
        <f aca="false">IF(Sheet4!AJ19="","",(Sheet4!AJ19))</f>
        <v/>
      </c>
      <c r="AK19" s="211" t="str">
        <f aca="false">IF(Sheet4!AK19="","",(Sheet4!AK19))</f>
        <v/>
      </c>
      <c r="AL19" s="211" t="str">
        <f aca="false">IF(Sheet4!AL19="","",(Sheet4!AL19))</f>
        <v/>
      </c>
      <c r="AM19" s="211" t="str">
        <f aca="false">IF(Sheet4!AM19="","",(Sheet4!AM19))</f>
        <v/>
      </c>
      <c r="AN19" s="211" t="str">
        <f aca="false">IF(Sheet4!AN19="","",(Sheet4!AN19))</f>
        <v/>
      </c>
      <c r="AO19" s="211" t="str">
        <f aca="false">IF(Sheet4!AO19="","",(Sheet4!AO19))</f>
        <v/>
      </c>
      <c r="AP19" s="211" t="str">
        <f aca="false">IF(Sheet4!AP19="","",(Sheet4!AP19))</f>
        <v/>
      </c>
      <c r="AQ19" s="211" t="str">
        <f aca="false">IF(Sheet4!AQ19="","",(Sheet4!AQ19))</f>
        <v/>
      </c>
      <c r="AR19" s="211" t="str">
        <f aca="false">IF(Sheet4!AR19="","",(Sheet4!AR19))</f>
        <v/>
      </c>
      <c r="AS19" s="211" t="str">
        <f aca="false">IF(Sheet4!AS19="","",(Sheet4!AS19))</f>
        <v/>
      </c>
      <c r="AT19" s="211" t="str">
        <f aca="false">IF(Sheet4!AT19="","",(Sheet4!AT19))</f>
        <v/>
      </c>
      <c r="AU19" s="211" t="str">
        <f aca="false">IF(Sheet4!AU19="","",(Sheet4!AU19))</f>
        <v/>
      </c>
      <c r="AV19" s="211" t="str">
        <f aca="false">IF(Sheet4!AV19="","",(Sheet4!AV19))</f>
        <v/>
      </c>
      <c r="AW19" s="211" t="str">
        <f aca="false">IF(Sheet4!AW19="","",(Sheet4!AW19))</f>
        <v/>
      </c>
      <c r="AX19" s="211" t="str">
        <f aca="false">IF(Sheet4!AX19="","",(Sheet4!AX19))</f>
        <v/>
      </c>
      <c r="AY19" s="211" t="str">
        <f aca="false">IF(Sheet4!AY19="","",(Sheet4!AY19))</f>
        <v/>
      </c>
      <c r="AZ19" s="211" t="str">
        <f aca="false">IF(Sheet4!AZ19="","",(Sheet4!AZ19))</f>
        <v/>
      </c>
      <c r="BA19" s="211" t="str">
        <f aca="false">IF(Sheet4!BA19="","",(Sheet4!BA19))</f>
        <v/>
      </c>
      <c r="BB19" s="211" t="str">
        <f aca="false">IF(Sheet4!BB19="","",(Sheet4!BB19))</f>
        <v/>
      </c>
      <c r="BC19" s="211" t="str">
        <f aca="false">IF(Sheet4!BC19="","",(Sheet4!BC19))</f>
        <v/>
      </c>
      <c r="BD19" s="211" t="str">
        <f aca="false">IF(Sheet4!BD19="","",(Sheet4!BD19))</f>
        <v/>
      </c>
      <c r="BE19" s="211" t="str">
        <f aca="false">IF(Sheet4!BE19="","",(Sheet4!BE19))</f>
        <v/>
      </c>
      <c r="BF19" s="211" t="str">
        <f aca="false">IF(Sheet4!BF19="","",(Sheet4!BF19))</f>
        <v/>
      </c>
      <c r="BG19" s="211" t="str">
        <f aca="false">IF(Sheet4!BG19="","",(Sheet4!BG19))</f>
        <v/>
      </c>
      <c r="BH19" s="211" t="str">
        <f aca="false">IF(Sheet4!BH19="","",(Sheet4!BH19))</f>
        <v/>
      </c>
      <c r="BI19" s="211" t="str">
        <f aca="false">IF(Sheet4!BI19="","",(Sheet4!BI19))</f>
        <v/>
      </c>
      <c r="BJ19" s="211" t="str">
        <f aca="false">IF(Sheet4!BJ19="","",(Sheet4!BJ19))</f>
        <v/>
      </c>
      <c r="BK19" s="211" t="str">
        <f aca="false">IF(Sheet4!BK19="","",(Sheet4!BK19))</f>
        <v/>
      </c>
      <c r="BL19" s="211" t="str">
        <f aca="false">IF(Sheet4!BL19="","",(Sheet4!BL19))</f>
        <v/>
      </c>
      <c r="BM19" s="211" t="str">
        <f aca="false">IF(Sheet4!BM19="","",(Sheet4!BM19))</f>
        <v/>
      </c>
      <c r="BN19" s="211" t="str">
        <f aca="false">IF(Sheet4!BN19="","",(Sheet4!BN19))</f>
        <v/>
      </c>
      <c r="BO19" s="211" t="str">
        <f aca="false">IF(Sheet4!BO19="","",(Sheet4!BO19))</f>
        <v/>
      </c>
      <c r="BP19" s="211" t="str">
        <f aca="false">IF(Sheet4!BP19="","",(Sheet4!BP19))</f>
        <v/>
      </c>
      <c r="BQ19" s="211" t="str">
        <f aca="false">IF(Sheet4!BQ19="","",(Sheet4!BQ19))</f>
        <v/>
      </c>
      <c r="BR19" s="211" t="str">
        <f aca="false">IF(Sheet4!BR19="","",(Sheet4!BR19))</f>
        <v/>
      </c>
      <c r="BS19" s="211" t="str">
        <f aca="false">IF(Sheet4!BS19="","",(Sheet4!BS19))</f>
        <v/>
      </c>
      <c r="BT19" s="211" t="str">
        <f aca="false">IF(Sheet4!BT19="","",(Sheet4!BT19))</f>
        <v/>
      </c>
      <c r="BU19" s="211" t="str">
        <f aca="false">IF(Sheet4!BU19="","",(Sheet4!BU19))</f>
        <v/>
      </c>
      <c r="BV19" s="211" t="str">
        <f aca="false">IF(Sheet4!BV19="","",(Sheet4!BV19))</f>
        <v/>
      </c>
      <c r="BW19" s="211" t="str">
        <f aca="false">IF(Sheet4!BW19="","",(Sheet4!BW19))</f>
        <v/>
      </c>
      <c r="BX19" s="211" t="str">
        <f aca="false">IF(Sheet4!BX19="","",(Sheet4!BX19))</f>
        <v/>
      </c>
      <c r="BY19" s="211" t="str">
        <f aca="false">IF(Sheet4!BY19="","",(Sheet4!BY19))</f>
        <v/>
      </c>
      <c r="BZ19" s="211" t="str">
        <f aca="false">IF(Sheet4!BZ19="","",(Sheet4!BZ19))</f>
        <v/>
      </c>
      <c r="CA19" s="211" t="str">
        <f aca="false">IF(Sheet4!CA19="","",(Sheet4!CA19))</f>
        <v/>
      </c>
      <c r="CB19" s="211" t="str">
        <f aca="false">IF(Sheet4!CB19="","",(Sheet4!CB19))</f>
        <v/>
      </c>
      <c r="CC19" s="211" t="str">
        <f aca="false">IF(Sheet4!CC19="","",(Sheet4!CC19))</f>
        <v/>
      </c>
      <c r="CD19" s="211" t="str">
        <f aca="false">IF(Sheet4!CD19="","",(Sheet4!CD19))</f>
        <v/>
      </c>
      <c r="CE19" s="211" t="str">
        <f aca="false">IF(Sheet4!CE19="","",(Sheet4!CE19))</f>
        <v/>
      </c>
      <c r="CF19" s="211" t="str">
        <f aca="false">IF(Sheet4!CF19="","",(Sheet4!CF19))</f>
        <v/>
      </c>
      <c r="CG19" s="211" t="str">
        <f aca="false">IF(Sheet4!CG19="","",(Sheet4!CG19))</f>
        <v/>
      </c>
      <c r="CH19" s="211" t="str">
        <f aca="false">IF(Sheet4!CH19="","",(Sheet4!CH19))</f>
        <v/>
      </c>
      <c r="CI19" s="211" t="str">
        <f aca="false">IF(Sheet4!CI19="","",(Sheet4!CI19))</f>
        <v/>
      </c>
      <c r="CJ19" s="211" t="str">
        <f aca="false">IF(Sheet4!CJ19="","",(Sheet4!CJ19))</f>
        <v/>
      </c>
      <c r="CK19" s="211" t="str">
        <f aca="false">IF(Sheet4!CK19="","",(Sheet4!CK19))</f>
        <v/>
      </c>
      <c r="CL19" s="211" t="str">
        <f aca="false">IF(Sheet4!CL19="","",(Sheet4!CL19))</f>
        <v/>
      </c>
      <c r="CM19" s="211" t="str">
        <f aca="false">IF(Sheet4!CM19="","",(Sheet4!CM19))</f>
        <v/>
      </c>
      <c r="CN19" s="211" t="str">
        <f aca="false">IF(Sheet4!CN19="","",(Sheet4!CN19))</f>
        <v/>
      </c>
      <c r="CO19" s="211" t="str">
        <f aca="false">IF(Sheet4!CO19="","",(Sheet4!CO19))</f>
        <v/>
      </c>
      <c r="CP19" s="211" t="str">
        <f aca="false">IF(Sheet4!CP19="","",(Sheet4!CP19))</f>
        <v/>
      </c>
      <c r="CQ19" s="211" t="str">
        <f aca="false">IF(Sheet4!CQ19="","",(Sheet4!CQ19))</f>
        <v/>
      </c>
      <c r="CR19" s="211" t="str">
        <f aca="false">IF(Sheet4!CR19="","",(Sheet4!CR19))</f>
        <v/>
      </c>
      <c r="CS19" s="211" t="str">
        <f aca="false">IF(Sheet4!CS19="","",(Sheet4!CS19))</f>
        <v/>
      </c>
      <c r="CT19" s="211" t="str">
        <f aca="false">IF(Sheet4!CT19="","",(Sheet4!CT19))</f>
        <v/>
      </c>
      <c r="CU19" s="211" t="str">
        <f aca="false">IF(Sheet4!CU19="","",(Sheet4!CU19))</f>
        <v/>
      </c>
      <c r="CV19" s="211" t="str">
        <f aca="false">IF(Sheet4!CV19="","",(Sheet4!CV19))</f>
        <v/>
      </c>
      <c r="CW19" s="211" t="str">
        <f aca="false">IF(Sheet4!CW19="","",(Sheet4!CW19))</f>
        <v/>
      </c>
      <c r="CX19" s="211" t="str">
        <f aca="false">IF(Sheet4!CX19="","",(Sheet4!CX19))</f>
        <v/>
      </c>
      <c r="CY19" s="211" t="str">
        <f aca="false">IF(Sheet4!CY19="","",(Sheet4!CY19))</f>
        <v/>
      </c>
      <c r="CZ19" s="211" t="str">
        <f aca="false">IF(Sheet4!CZ19="","",(Sheet4!CZ19))</f>
        <v/>
      </c>
      <c r="DA19" s="211" t="str">
        <f aca="false">IF(Sheet4!DA19="","",(Sheet4!DA19))</f>
        <v/>
      </c>
      <c r="DB19" s="211" t="str">
        <f aca="false">IF(Sheet4!DB19="","",(Sheet4!DB19))</f>
        <v/>
      </c>
      <c r="DC19" s="211" t="str">
        <f aca="false">IF(Sheet4!DC19="","",(Sheet4!DC19))</f>
        <v/>
      </c>
      <c r="DD19" s="211" t="str">
        <f aca="false">IF(Sheet4!DD19="","",(Sheet4!DD19))</f>
        <v/>
      </c>
      <c r="DE19" s="211" t="str">
        <f aca="false">IF(Sheet4!DE19="","",(Sheet4!DE19))</f>
        <v/>
      </c>
      <c r="DF19" s="211" t="str">
        <f aca="false">IF(Sheet4!DF19="","",(Sheet4!DF19))</f>
        <v/>
      </c>
      <c r="DG19" s="211" t="str">
        <f aca="false">IF(Sheet4!DG19="","",(Sheet4!DG19))</f>
        <v/>
      </c>
      <c r="DH19" s="211" t="str">
        <f aca="false">IF(Sheet4!DH19="","",(Sheet4!DH19))</f>
        <v/>
      </c>
      <c r="DI19" s="211" t="str">
        <f aca="false">IF(Sheet4!DI19="","",(Sheet4!DI19))</f>
        <v/>
      </c>
      <c r="DJ19" s="211" t="str">
        <f aca="false">IF(Sheet4!DJ19="","",(Sheet4!DJ19))</f>
        <v/>
      </c>
      <c r="DK19" s="211" t="str">
        <f aca="false">IF(Sheet4!DK19="","",(Sheet4!DK19))</f>
        <v/>
      </c>
      <c r="DL19" s="211" t="str">
        <f aca="false">IF(Sheet4!DL19="","",(Sheet4!DL19))</f>
        <v/>
      </c>
      <c r="DM19" s="211" t="str">
        <f aca="false">IF(Sheet4!DM19="","",(Sheet4!DM19))</f>
        <v/>
      </c>
      <c r="DN19" s="211" t="str">
        <f aca="false">IF(Sheet4!DN19="","",(Sheet4!DN19))</f>
        <v/>
      </c>
      <c r="DO19" s="211" t="str">
        <f aca="false">IF(Sheet4!DO19="","",(Sheet4!DO19))</f>
        <v/>
      </c>
      <c r="DP19" s="211" t="str">
        <f aca="false">IF(Sheet4!DP19="","",(Sheet4!DP19))</f>
        <v/>
      </c>
      <c r="DQ19" s="211" t="str">
        <f aca="false">IF(Sheet4!DQ19="","",(Sheet4!DQ19))</f>
        <v/>
      </c>
      <c r="DR19" s="211" t="str">
        <f aca="false">IF(Sheet4!DR19="","",(Sheet4!DR19))</f>
        <v/>
      </c>
      <c r="DS19" s="211" t="str">
        <f aca="false">IF(Sheet4!DS19="","",(Sheet4!DS19))</f>
        <v/>
      </c>
      <c r="DT19" s="211" t="str">
        <f aca="false">IF(Sheet4!DT19="","",(Sheet4!DT19))</f>
        <v/>
      </c>
      <c r="DU19" s="211" t="str">
        <f aca="false">IF(Sheet4!DU19="","",(Sheet4!DU19))</f>
        <v/>
      </c>
      <c r="DV19" s="211" t="str">
        <f aca="false">IF(Sheet4!DV19="","",(Sheet4!DV19))</f>
        <v/>
      </c>
      <c r="DW19" s="211" t="str">
        <f aca="false">IF(Sheet4!DW19="","",(Sheet4!DW19))</f>
        <v/>
      </c>
      <c r="DX19" s="211" t="str">
        <f aca="false">IF(Sheet4!DX19="","",(Sheet4!DX19))</f>
        <v/>
      </c>
      <c r="DY19" s="211" t="str">
        <f aca="false">IF(Sheet4!DY19="","",(Sheet4!DY19))</f>
        <v/>
      </c>
      <c r="DZ19" s="211" t="str">
        <f aca="false">IF(Sheet4!DZ19="","",(Sheet4!DZ19))</f>
        <v/>
      </c>
      <c r="EA19" s="211" t="str">
        <f aca="false">IF(Sheet4!EA19="","",(Sheet4!EA19))</f>
        <v/>
      </c>
      <c r="EB19" s="211" t="str">
        <f aca="false">IF(Sheet4!EB19="","",(Sheet4!EB19))</f>
        <v/>
      </c>
      <c r="EC19" s="211" t="str">
        <f aca="false">IF(Sheet4!EC19="","",(Sheet4!EC19))</f>
        <v/>
      </c>
      <c r="ED19" s="211" t="str">
        <f aca="false">IF(Sheet4!ED19="","",(Sheet4!ED19))</f>
        <v/>
      </c>
      <c r="EE19" s="211" t="str">
        <f aca="false">IF(Sheet4!EE19="","",(Sheet4!EE19))</f>
        <v/>
      </c>
      <c r="EF19" s="211" t="str">
        <f aca="false">IF(Sheet4!EF19="","",(Sheet4!EF19))</f>
        <v/>
      </c>
      <c r="EG19" s="211" t="str">
        <f aca="false">IF(Sheet4!EG19="","",(Sheet4!EG19))</f>
        <v/>
      </c>
      <c r="EH19" s="211" t="str">
        <f aca="false">IF(Sheet4!EH19="","",(Sheet4!EH19))</f>
        <v/>
      </c>
      <c r="EI19" s="211" t="str">
        <f aca="false">IF(Sheet4!EI19="","",(Sheet4!EI19))</f>
        <v/>
      </c>
      <c r="EJ19" s="211" t="str">
        <f aca="false">IF(Sheet4!EJ19="","",(Sheet4!EJ19))</f>
        <v/>
      </c>
      <c r="EK19" s="211" t="str">
        <f aca="false">IF(Sheet4!EK19="","",(Sheet4!EK19))</f>
        <v/>
      </c>
      <c r="EL19" s="211" t="str">
        <f aca="false">IF(Sheet4!EL19="","",(Sheet4!EL19))</f>
        <v/>
      </c>
      <c r="EM19" s="211" t="str">
        <f aca="false">IF(Sheet4!EM19="","",(Sheet4!EM19))</f>
        <v/>
      </c>
      <c r="EN19" s="211" t="str">
        <f aca="false">IF(Sheet4!EN19="","",(Sheet4!EN19))</f>
        <v/>
      </c>
      <c r="EO19" s="211" t="str">
        <f aca="false">IF(Sheet4!EO19="","",(Sheet4!EO19))</f>
        <v/>
      </c>
      <c r="EP19" s="211" t="str">
        <f aca="false">IF(Sheet4!EP19="","",(Sheet4!EP19))</f>
        <v/>
      </c>
      <c r="EQ19" s="211" t="str">
        <f aca="false">IF(Sheet4!EQ19="","",(Sheet4!EQ19))</f>
        <v/>
      </c>
      <c r="ER19" s="211" t="str">
        <f aca="false">IF(Sheet4!ER19="","",(Sheet4!ER19))</f>
        <v/>
      </c>
      <c r="ES19" s="211" t="str">
        <f aca="false">IF(Sheet4!ES19="","",(Sheet4!ES19))</f>
        <v/>
      </c>
      <c r="ET19" s="211" t="str">
        <f aca="false">IF(Sheet4!ET19="","",(Sheet4!ET19))</f>
        <v/>
      </c>
      <c r="EU19" s="211" t="str">
        <f aca="false">IF(Sheet4!EU19="","",(Sheet4!EU19))</f>
        <v/>
      </c>
      <c r="EV19" s="211" t="str">
        <f aca="false">IF(Sheet4!EV19="","",(Sheet4!EV19))</f>
        <v/>
      </c>
      <c r="EW19" s="211" t="str">
        <f aca="false">IF(Sheet4!EW19="","",(Sheet4!EW19))</f>
        <v/>
      </c>
      <c r="EX19" s="211" t="str">
        <f aca="false">IF(Sheet4!EX19="","",(Sheet4!EX19))</f>
        <v/>
      </c>
      <c r="EY19" s="211" t="str">
        <f aca="false">IF(Sheet4!EY19="","",(Sheet4!EY19))</f>
        <v/>
      </c>
      <c r="EZ19" s="211" t="str">
        <f aca="false">IF(Sheet4!EZ19="","",(Sheet4!EZ19))</f>
        <v/>
      </c>
      <c r="FA19" s="211" t="str">
        <f aca="false">IF(Sheet4!FA19="","",(Sheet4!FA19))</f>
        <v/>
      </c>
      <c r="FB19" s="211" t="str">
        <f aca="false">IF(Sheet4!FB19="","",(Sheet4!FB19))</f>
        <v/>
      </c>
      <c r="FC19" s="211" t="str">
        <f aca="false">IF(Sheet4!FC19="","",(Sheet4!FC19))</f>
        <v/>
      </c>
      <c r="FD19" s="211" t="str">
        <f aca="false">IF(Sheet4!FD19="","",(Sheet4!FD19))</f>
        <v/>
      </c>
      <c r="FE19" s="211" t="str">
        <f aca="false">IF(Sheet4!FE19="","",(Sheet4!FE19))</f>
        <v/>
      </c>
      <c r="FF19" s="211" t="str">
        <f aca="false">IF(Sheet4!FF19="","",(Sheet4!FF19))</f>
        <v/>
      </c>
      <c r="FG19" s="211" t="str">
        <f aca="false">IF(Sheet4!FG19="","",(Sheet4!FG19))</f>
        <v/>
      </c>
      <c r="FH19" s="211" t="str">
        <f aca="false">IF(Sheet4!FH19="","",(Sheet4!FH19))</f>
        <v/>
      </c>
      <c r="FI19" s="211" t="str">
        <f aca="false">IF(Sheet4!FI19="","",(Sheet4!FI19))</f>
        <v/>
      </c>
      <c r="FJ19" s="211" t="str">
        <f aca="false">IF(Sheet4!FJ19="","",(Sheet4!FJ19))</f>
        <v/>
      </c>
      <c r="FK19" s="211" t="str">
        <f aca="false">IF(Sheet4!FK19="","",(Sheet4!FK19))</f>
        <v/>
      </c>
      <c r="FL19" s="211" t="str">
        <f aca="false">IF(Sheet4!FL19="","",(Sheet4!FL19))</f>
        <v/>
      </c>
      <c r="FM19" s="211" t="str">
        <f aca="false">IF(Sheet4!FM19="","",(Sheet4!FM19))</f>
        <v/>
      </c>
      <c r="FN19" s="211" t="str">
        <f aca="false">IF(Sheet4!FN19="","",(Sheet4!FN19))</f>
        <v/>
      </c>
      <c r="FO19" s="211" t="str">
        <f aca="false">IF(Sheet4!FO19="","",(Sheet4!FO19))</f>
        <v/>
      </c>
      <c r="FP19" s="211" t="str">
        <f aca="false">IF(Sheet4!FP19="","",(Sheet4!FP19))</f>
        <v/>
      </c>
      <c r="FQ19" s="211" t="str">
        <f aca="false">IF(Sheet4!FQ19="","",(Sheet4!FQ19))</f>
        <v/>
      </c>
      <c r="FR19" s="211" t="str">
        <f aca="false">IF(Sheet4!FR19="","",(Sheet4!FR19))</f>
        <v/>
      </c>
      <c r="FS19" s="211" t="str">
        <f aca="false">IF(Sheet4!FS19="","",(Sheet4!FS19))</f>
        <v/>
      </c>
      <c r="FT19" s="211" t="str">
        <f aca="false">IF(Sheet4!FT19="","",(Sheet4!FT19))</f>
        <v/>
      </c>
      <c r="FU19" s="211" t="str">
        <f aca="false">IF(Sheet4!FU19="","",(Sheet4!FU19))</f>
        <v/>
      </c>
      <c r="FV19" s="211" t="str">
        <f aca="false">IF(Sheet4!FV19="","",(Sheet4!FV19))</f>
        <v/>
      </c>
      <c r="FW19" s="211" t="str">
        <f aca="false">IF(Sheet4!FW19="","",(Sheet4!FW19))</f>
        <v/>
      </c>
      <c r="FX19" s="211" t="str">
        <f aca="false">IF(Sheet4!FX19="","",(Sheet4!FX19))</f>
        <v/>
      </c>
      <c r="FY19" s="211" t="str">
        <f aca="false">IF(Sheet4!FY19="","",(Sheet4!FY19))</f>
        <v/>
      </c>
      <c r="FZ19" s="211" t="str">
        <f aca="false">IF(Sheet4!FZ19="","",(Sheet4!FZ19))</f>
        <v/>
      </c>
      <c r="GA19" s="211" t="str">
        <f aca="false">IF(Sheet4!GA19="","",(Sheet4!GA19))</f>
        <v/>
      </c>
      <c r="GB19" s="211" t="str">
        <f aca="false">IF(Sheet4!GB19="","",(Sheet4!GB19))</f>
        <v/>
      </c>
      <c r="GC19" s="211" t="str">
        <f aca="false">IF(Sheet4!GC19="","",(Sheet4!GC19))</f>
        <v/>
      </c>
      <c r="GD19" s="211" t="str">
        <f aca="false">IF(Sheet4!GD19="","",(Sheet4!GD19))</f>
        <v/>
      </c>
      <c r="GE19" s="211" t="str">
        <f aca="false">IF(Sheet4!GE19="","",(Sheet4!GE19))</f>
        <v/>
      </c>
      <c r="GF19" s="211" t="str">
        <f aca="false">IF(Sheet4!GF19="","",(Sheet4!GF19))</f>
        <v/>
      </c>
      <c r="GG19" s="211" t="str">
        <f aca="false">IF(Sheet4!GG19="","",(Sheet4!GG19))</f>
        <v/>
      </c>
      <c r="GH19" s="211" t="str">
        <f aca="false">IF(Sheet4!GH19="","",(Sheet4!GH19))</f>
        <v/>
      </c>
      <c r="GI19" s="211" t="str">
        <f aca="false">IF(Sheet4!GI19="","",(Sheet4!GI19))</f>
        <v/>
      </c>
      <c r="GJ19" s="211" t="str">
        <f aca="false">IF(Sheet4!GJ19="","",(Sheet4!GJ19))</f>
        <v/>
      </c>
      <c r="GK19" s="211" t="str">
        <f aca="false">IF(Sheet4!GK19="","",(Sheet4!GK19))</f>
        <v/>
      </c>
      <c r="GL19" s="211" t="str">
        <f aca="false">IF(Sheet4!GL19="","",(Sheet4!GL19))</f>
        <v/>
      </c>
      <c r="GM19" s="211" t="str">
        <f aca="false">IF(Sheet4!GM19="","",(Sheet4!GM19))</f>
        <v/>
      </c>
      <c r="GN19" s="211" t="str">
        <f aca="false">IF(Sheet4!GN19="","",(Sheet4!GN19))</f>
        <v/>
      </c>
      <c r="GO19" s="36"/>
      <c r="GP19" s="36"/>
      <c r="GQ19" s="36"/>
      <c r="GR19" s="36"/>
      <c r="GS19" s="36"/>
      <c r="GT19" s="36"/>
      <c r="GU19" s="36"/>
      <c r="GV19" s="36"/>
      <c r="GW19" s="205" t="str">
        <f aca="false">CONCATENATE("",B19,C19,D19,E19,F19,G19,H19,I19,J19,K19,L19,M19,N19,O19,P19,Q19,R19,S19,T19,U19,V19)</f>
        <v/>
      </c>
      <c r="GX19" s="205" t="str">
        <f aca="false">CONCATENATE("",W19,X19,Y19,Z19,AA19,AB19,AC19,AD19,AE19,AF19,AG19,AH19,AI19,AJ19,AK19,AL19,AM19,AN19)</f>
        <v/>
      </c>
      <c r="GY19" s="205" t="str">
        <f aca="false">CONCATENATE("",AO19,AP19,AQ19,AR19,AS19,AT19,AU19,AV19,AW19,AX19,AY19,AZ19,BA19,BB19,BC19,BD19,BE19,BF19,BG19)</f>
        <v/>
      </c>
      <c r="GZ19" s="205" t="str">
        <f aca="false">CONCATENATE("",BH19,BI19,BJ19,BK19,BL19,BM19,BN19,BO19,BP19,BQ19,BR19,BS19,BT19,BU19,BV19,BW19,BX19,BY19,BZ19,CA19)</f>
        <v/>
      </c>
      <c r="HA19" s="205" t="str">
        <f aca="false">CONCATENATE("",CB19,CC19,CD19,CE19,CF19,CG19,CH19,CI19,CJ19,CK19,CL19,CM19,CN19,CO19,CP19,CQ19,CR19,)</f>
        <v/>
      </c>
      <c r="HB19" s="205" t="str">
        <f aca="false">CONCATENATE("",CS19,CT19,CU19,CV19,CW19,CX19,CY19,CZ19,DA19,DB19,DC19,DD19,DE19,DF19,DG19,DH19,DI19,DJ19,DK19,DL19,DM19,DN19)</f>
        <v/>
      </c>
      <c r="HC19" s="205" t="str">
        <f aca="false">CONCATENATE("",DO19,DP19,DQ19,DR19,DS19,DT19,DU19,DV19,DW19,DX19,DY19,DZ19,EA19,EB19,EC19,ED19,EE19)</f>
        <v/>
      </c>
      <c r="HD19" s="205" t="str">
        <f aca="false">CONCATENATE("",EF19,EG19,EH19,EI19,EJ19,EK19,EL19,EM19,EN19,EO19,EP19,EQ19,ER19,ES19,ET19,EU19,EV19,EW19,EX19,EY19,EZ19,FA19)</f>
        <v/>
      </c>
      <c r="HE19" s="205" t="str">
        <f aca="false">CONCATENATE("",FB19,FC19,FD19,FE19,FF19,FG19,FH19,FI19,FJ19,FK19,FL19,FM19,FN19,FO19,FP19,FQ19,FR19)</f>
        <v/>
      </c>
      <c r="HF19" s="205" t="str">
        <f aca="false">CONCATENATE("",FS19,FT19,FU19,FV19,FW19,FX19,FY19,FZ19,GA19,GB19,GC19,GD19,GE19,GF19,GG19,GH19,GI19,GJ19,GK19,GL19,GM19,GN19)</f>
        <v/>
      </c>
      <c r="HG19" s="36"/>
      <c r="HH19" s="202" t="str">
        <f aca="false">CONCATENATE("",GW19,GX19)</f>
        <v/>
      </c>
      <c r="HI19" s="202" t="str">
        <f aca="false">CONCATENATE("",GY19,GZ19)</f>
        <v/>
      </c>
      <c r="HJ19" s="202" t="str">
        <f aca="false">CONCATENATE("",,HA19,HB19)</f>
        <v/>
      </c>
      <c r="HK19" s="202" t="str">
        <f aca="false">CONCATENATE("",HC19,HD19)</f>
        <v/>
      </c>
      <c r="HL19" s="202" t="str">
        <f aca="false">CONCATENATE("",HE19,HF19)</f>
        <v/>
      </c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</row>
    <row r="20" s="229" customFormat="true" ht="27.95" hidden="false" customHeight="true" outlineLevel="0" collapsed="false">
      <c r="A20" s="227"/>
      <c r="B20" s="228" t="str">
        <f aca="false">IF(Sheet4!B20="","",CONCATENATE("",B$2,Sheet4!B20))</f>
        <v/>
      </c>
      <c r="C20" s="228" t="str">
        <f aca="false">IF(Sheet4!C20="","",CONCATENATE("",C$2,Sheet4!C20))</f>
        <v/>
      </c>
      <c r="D20" s="228" t="str">
        <f aca="false">IF(Sheet4!D20="","",CONCATENATE("",D$2,Sheet4!D20))</f>
        <v/>
      </c>
      <c r="E20" s="228" t="str">
        <f aca="false">IF(Sheet4!E20="","",CONCATENATE("",E$2,Sheet4!E20))</f>
        <v/>
      </c>
      <c r="F20" s="228" t="str">
        <f aca="false">IF(Sheet4!F20="","",CONCATENATE("",F$2,Sheet4!F20))</f>
        <v/>
      </c>
      <c r="G20" s="228" t="str">
        <f aca="false">IF(Sheet4!G20="","",CONCATENATE("",G$2,Sheet4!G20))</f>
        <v/>
      </c>
      <c r="H20" s="228" t="str">
        <f aca="false">IF(Sheet4!H20="","",CONCATENATE("",H$2,Sheet4!H20))</f>
        <v/>
      </c>
      <c r="I20" s="228" t="str">
        <f aca="false">IF(Sheet4!I20="","",CONCATENATE("",I$2,Sheet4!I20))</f>
        <v/>
      </c>
      <c r="J20" s="228" t="str">
        <f aca="false">IF(Sheet4!J20="","",CONCATENATE("",J$2,Sheet4!J20))</f>
        <v/>
      </c>
      <c r="K20" s="228" t="str">
        <f aca="false">IF(Sheet4!K20="","",CONCATENATE("",K$2,Sheet4!K20))</f>
        <v/>
      </c>
      <c r="L20" s="228" t="str">
        <f aca="false">IF(Sheet4!L20="","",CONCATENATE("",L$2,Sheet4!L20))</f>
        <v/>
      </c>
      <c r="M20" s="228" t="str">
        <f aca="false">IF(Sheet4!M20="","",CONCATENATE("",M$2,Sheet4!M20))</f>
        <v/>
      </c>
      <c r="N20" s="228" t="str">
        <f aca="false">IF(Sheet4!N20="","",CONCATENATE("",N$2,Sheet4!N20))</f>
        <v/>
      </c>
      <c r="O20" s="228" t="str">
        <f aca="false">IF(Sheet4!O20="","",CONCATENATE("",O$2,Sheet4!O20))</f>
        <v/>
      </c>
      <c r="P20" s="228" t="str">
        <f aca="false">IF(Sheet4!P20="","",CONCATENATE("",P$2,Sheet4!P20))</f>
        <v/>
      </c>
      <c r="Q20" s="228" t="str">
        <f aca="false">IF(Sheet4!Q20="","",CONCATENATE("",Q$2,Sheet4!Q20))</f>
        <v/>
      </c>
      <c r="R20" s="228" t="str">
        <f aca="false">IF(Sheet4!R20="","",CONCATENATE("",R$2,Sheet4!R20))</f>
        <v/>
      </c>
      <c r="S20" s="228" t="str">
        <f aca="false">IF(Sheet4!S20="","",CONCATENATE("",S$2,Sheet4!S20))</f>
        <v/>
      </c>
      <c r="T20" s="228" t="str">
        <f aca="false">IF(Sheet4!T20="","",CONCATENATE("",T$2,Sheet4!T20))</f>
        <v/>
      </c>
      <c r="U20" s="228" t="str">
        <f aca="false">IF(Sheet4!U20="","",CONCATENATE("",U$2,Sheet4!U20))</f>
        <v/>
      </c>
      <c r="V20" s="228" t="str">
        <f aca="false">IF(Sheet4!V20="","",CONCATENATE("",V$2,Sheet4!V20))</f>
        <v/>
      </c>
      <c r="W20" s="228" t="str">
        <f aca="false">IF(Sheet4!W20="","",CONCATENATE("",W$2,Sheet4!W20))</f>
        <v/>
      </c>
      <c r="X20" s="228" t="str">
        <f aca="false">IF(Sheet4!X20="","",CONCATENATE("",X$2,Sheet4!X20))</f>
        <v/>
      </c>
      <c r="Y20" s="228" t="str">
        <f aca="false">IF(Sheet4!Y20="","",CONCATENATE("",Y$2,Sheet4!Y20))</f>
        <v/>
      </c>
      <c r="Z20" s="228" t="str">
        <f aca="false">IF(Sheet4!Z20="","",CONCATENATE("",Z$2,Sheet4!Z20))</f>
        <v/>
      </c>
      <c r="AA20" s="228" t="str">
        <f aca="false">IF(Sheet4!AA20="","",CONCATENATE("",AA$2,Sheet4!AA20))</f>
        <v/>
      </c>
      <c r="AB20" s="228" t="str">
        <f aca="false">IF(Sheet4!AB20="","",CONCATENATE("",AB$2,Sheet4!AB20))</f>
        <v/>
      </c>
      <c r="AC20" s="228" t="str">
        <f aca="false">IF(Sheet4!AC20="","",CONCATENATE("",AC$2,Sheet4!AC20))</f>
        <v/>
      </c>
      <c r="AD20" s="228" t="str">
        <f aca="false">IF(Sheet4!AD20="","",CONCATENATE("",AD$2,Sheet4!AD20))</f>
        <v/>
      </c>
      <c r="AE20" s="228" t="str">
        <f aca="false">IF(Sheet4!AE20="","",CONCATENATE("",AE$2,Sheet4!AE20))</f>
        <v/>
      </c>
      <c r="AF20" s="228" t="str">
        <f aca="false">IF(Sheet4!AF20="","",CONCATENATE("",AF$2,Sheet4!AF20))</f>
        <v/>
      </c>
      <c r="AG20" s="228" t="str">
        <f aca="false">IF(Sheet4!AG20="","",CONCATENATE("",AG$2,Sheet4!AG20))</f>
        <v/>
      </c>
      <c r="AH20" s="228" t="str">
        <f aca="false">IF(Sheet4!AH20="","",CONCATENATE("",AH$2,Sheet4!AH20))</f>
        <v/>
      </c>
      <c r="AI20" s="228" t="str">
        <f aca="false">IF(Sheet4!AI20="","",CONCATENATE("",AI$2,Sheet4!AI20))</f>
        <v/>
      </c>
      <c r="AJ20" s="228" t="str">
        <f aca="false">IF(Sheet4!AJ20="","",CONCATENATE("",AJ$2,Sheet4!AJ20))</f>
        <v/>
      </c>
      <c r="AK20" s="228" t="str">
        <f aca="false">IF(Sheet4!AK20="","",CONCATENATE("",AK$2,Sheet4!AK20))</f>
        <v/>
      </c>
      <c r="AL20" s="228" t="str">
        <f aca="false">IF(Sheet4!AL20="","",CONCATENATE("",AL$2,Sheet4!AL20))</f>
        <v/>
      </c>
      <c r="AM20" s="228" t="str">
        <f aca="false">IF(Sheet4!AM20="","",CONCATENATE("",AM$2,Sheet4!AM20))</f>
        <v/>
      </c>
      <c r="AN20" s="228" t="str">
        <f aca="false">IF(Sheet4!AN20="","",CONCATENATE("",AN$2,Sheet4!AN20))</f>
        <v/>
      </c>
      <c r="AO20" s="228" t="str">
        <f aca="false">IF(Sheet4!AO20="","",CONCATENATE("",AO$2,Sheet4!AO20))</f>
        <v/>
      </c>
      <c r="AP20" s="228" t="str">
        <f aca="false">IF(Sheet4!AP20="","",CONCATENATE("",AP$2,Sheet4!AP20))</f>
        <v/>
      </c>
      <c r="AQ20" s="228" t="str">
        <f aca="false">IF(Sheet4!AQ20="","",CONCATENATE("",AQ$2,Sheet4!AQ20))</f>
        <v/>
      </c>
      <c r="AR20" s="228" t="str">
        <f aca="false">IF(Sheet4!AR20="","",CONCATENATE("",AR$2,Sheet4!AR20))</f>
        <v/>
      </c>
      <c r="AS20" s="228" t="str">
        <f aca="false">IF(Sheet4!AS20="","",CONCATENATE("",AS$2,Sheet4!AS20))</f>
        <v/>
      </c>
      <c r="AT20" s="228" t="str">
        <f aca="false">IF(Sheet4!AT20="","",CONCATENATE("",AT$2,Sheet4!AT20))</f>
        <v/>
      </c>
      <c r="AU20" s="228" t="str">
        <f aca="false">IF(Sheet4!AU20="","",CONCATENATE("",AU$2,Sheet4!AU20))</f>
        <v/>
      </c>
      <c r="AV20" s="228" t="str">
        <f aca="false">IF(Sheet4!AV20="","",CONCATENATE("",AV$2,Sheet4!AV20))</f>
        <v/>
      </c>
      <c r="AW20" s="228" t="str">
        <f aca="false">IF(Sheet4!AW20="","",CONCATENATE("",AW$2,Sheet4!AW20))</f>
        <v/>
      </c>
      <c r="AX20" s="228" t="str">
        <f aca="false">IF(Sheet4!AX20="","",CONCATENATE("",AX$2,Sheet4!AX20))</f>
        <v/>
      </c>
      <c r="AY20" s="228" t="str">
        <f aca="false">IF(Sheet4!AY20="","",CONCATENATE("",AY$2,Sheet4!AY20))</f>
        <v/>
      </c>
      <c r="AZ20" s="228" t="str">
        <f aca="false">IF(Sheet4!AZ20="","",CONCATENATE("",AZ$2,Sheet4!AZ20))</f>
        <v/>
      </c>
      <c r="BA20" s="228" t="str">
        <f aca="false">IF(Sheet4!BA20="","",CONCATENATE("",BA$2,Sheet4!BA20))</f>
        <v/>
      </c>
      <c r="BB20" s="228" t="str">
        <f aca="false">IF(Sheet4!BB20="","",CONCATENATE("",BB$2,Sheet4!BB20))</f>
        <v/>
      </c>
      <c r="BC20" s="228" t="str">
        <f aca="false">IF(Sheet4!BC20="","",CONCATENATE("",BC$2,Sheet4!BC20))</f>
        <v/>
      </c>
      <c r="BD20" s="228" t="str">
        <f aca="false">IF(Sheet4!BD20="","",CONCATENATE("",BD$2,Sheet4!BD20))</f>
        <v/>
      </c>
      <c r="BE20" s="228" t="str">
        <f aca="false">IF(Sheet4!BE20="","",CONCATENATE("",BE$2,Sheet4!BE20))</f>
        <v/>
      </c>
      <c r="BF20" s="228" t="str">
        <f aca="false">IF(Sheet4!BF20="","",CONCATENATE("",BF$2,Sheet4!BF20))</f>
        <v/>
      </c>
      <c r="BG20" s="228" t="str">
        <f aca="false">IF(Sheet4!BG20="","",CONCATENATE("",BG$2,Sheet4!BG20))</f>
        <v/>
      </c>
      <c r="BH20" s="228" t="str">
        <f aca="false">IF(Sheet4!BH20="","",CONCATENATE("",BH$2,Sheet4!BH20))</f>
        <v/>
      </c>
      <c r="BI20" s="228" t="str">
        <f aca="false">IF(Sheet4!BI20="","",CONCATENATE("",BI$2,Sheet4!BI20))</f>
        <v/>
      </c>
      <c r="BJ20" s="228" t="str">
        <f aca="false">IF(Sheet4!BJ20="","",CONCATENATE("",BJ$2,Sheet4!BJ20))</f>
        <v/>
      </c>
      <c r="BK20" s="228" t="str">
        <f aca="false">IF(Sheet4!BK20="","",CONCATENATE("",BK$2,Sheet4!BK20))</f>
        <v/>
      </c>
      <c r="BL20" s="228" t="str">
        <f aca="false">IF(Sheet4!BL20="","",CONCATENATE("",BL$2,Sheet4!BL20))</f>
        <v/>
      </c>
      <c r="BM20" s="228" t="str">
        <f aca="false">IF(Sheet4!BM20="","",CONCATENATE("",BM$2,Sheet4!BM20))</f>
        <v/>
      </c>
      <c r="BN20" s="228" t="str">
        <f aca="false">IF(Sheet4!BN20="","",CONCATENATE("",BN$2,Sheet4!BN20))</f>
        <v/>
      </c>
      <c r="BO20" s="228" t="str">
        <f aca="false">IF(Sheet4!BO20="","",CONCATENATE("",BO$2,Sheet4!BO20))</f>
        <v/>
      </c>
      <c r="BP20" s="228" t="str">
        <f aca="false">IF(Sheet4!BP20="","",CONCATENATE("",BP$2,Sheet4!BP20))</f>
        <v/>
      </c>
      <c r="BQ20" s="228" t="str">
        <f aca="false">IF(Sheet4!BQ20="","",CONCATENATE("",BQ$2,Sheet4!BQ20))</f>
        <v/>
      </c>
      <c r="BR20" s="228" t="str">
        <f aca="false">IF(Sheet4!BR20="","",CONCATENATE("",BR$2,Sheet4!BR20))</f>
        <v/>
      </c>
      <c r="BS20" s="228" t="str">
        <f aca="false">IF(Sheet4!BS20="","",CONCATENATE("",BS$2,Sheet4!BS20))</f>
        <v/>
      </c>
      <c r="BT20" s="228" t="str">
        <f aca="false">IF(Sheet4!BT20="","",CONCATENATE("",BT$2,Sheet4!BT20))</f>
        <v/>
      </c>
      <c r="BU20" s="228" t="str">
        <f aca="false">IF(Sheet4!BU20="","",CONCATENATE("",BU$2,Sheet4!BU20))</f>
        <v/>
      </c>
      <c r="BV20" s="228" t="str">
        <f aca="false">IF(Sheet4!BV20="","",CONCATENATE("",BV$2,Sheet4!BV20))</f>
        <v/>
      </c>
      <c r="BW20" s="228" t="str">
        <f aca="false">IF(Sheet4!BW20="","",CONCATENATE("",BW$2,Sheet4!BW20))</f>
        <v/>
      </c>
      <c r="BX20" s="228" t="str">
        <f aca="false">IF(Sheet4!BX20="","",CONCATENATE("",BX$2,Sheet4!BX20))</f>
        <v/>
      </c>
      <c r="BY20" s="228" t="str">
        <f aca="false">IF(Sheet4!BY20="","",CONCATENATE("",BY$2,Sheet4!BY20))</f>
        <v/>
      </c>
      <c r="BZ20" s="228" t="str">
        <f aca="false">IF(Sheet4!BZ20="","",CONCATENATE("",BZ$2,Sheet4!BZ20))</f>
        <v/>
      </c>
      <c r="CA20" s="228" t="str">
        <f aca="false">IF(Sheet4!CA20="","",CONCATENATE("",CA$2,Sheet4!CA20))</f>
        <v/>
      </c>
      <c r="CB20" s="228" t="str">
        <f aca="false">IF(Sheet4!CB20="","",CONCATENATE("",CB$2,Sheet4!CB20))</f>
        <v/>
      </c>
      <c r="CC20" s="228" t="str">
        <f aca="false">IF(Sheet4!CC20="","",CONCATENATE("",CC$2,Sheet4!CC20))</f>
        <v/>
      </c>
      <c r="CD20" s="228" t="str">
        <f aca="false">IF(Sheet4!CD20="","",CONCATENATE("",CD$2,Sheet4!CD20))</f>
        <v/>
      </c>
      <c r="CE20" s="228" t="str">
        <f aca="false">IF(Sheet4!CE20="","",CONCATENATE("",CE$2,Sheet4!CE20))</f>
        <v/>
      </c>
      <c r="CF20" s="228" t="str">
        <f aca="false">IF(Sheet4!CF20="","",CONCATENATE("",CF$2,Sheet4!CF20))</f>
        <v/>
      </c>
      <c r="CG20" s="228" t="str">
        <f aca="false">IF(Sheet4!CG20="","",CONCATENATE("",CG$2,Sheet4!CG20))</f>
        <v/>
      </c>
      <c r="CH20" s="228" t="str">
        <f aca="false">IF(Sheet4!CH20="","",CONCATENATE("",CH$2,Sheet4!CH20))</f>
        <v/>
      </c>
      <c r="CI20" s="228" t="str">
        <f aca="false">IF(Sheet4!CI20="","",CONCATENATE("",CI$2,Sheet4!CI20))</f>
        <v/>
      </c>
      <c r="CJ20" s="228" t="str">
        <f aca="false">IF(Sheet4!CJ20="","",CONCATENATE("",CJ$2,Sheet4!CJ20))</f>
        <v/>
      </c>
      <c r="CK20" s="228" t="str">
        <f aca="false">IF(Sheet4!CK20="","",CONCATENATE("",CK$2,Sheet4!CK20))</f>
        <v/>
      </c>
      <c r="CL20" s="228" t="str">
        <f aca="false">IF(Sheet4!CL20="","",CONCATENATE("",CL$2,Sheet4!CL20))</f>
        <v/>
      </c>
      <c r="CM20" s="228" t="str">
        <f aca="false">IF(Sheet4!CM20="","",CONCATENATE("",CM$2,Sheet4!CM20))</f>
        <v/>
      </c>
      <c r="CN20" s="228" t="str">
        <f aca="false">IF(Sheet4!CN20="","",CONCATENATE("",CN$2,Sheet4!CN20))</f>
        <v/>
      </c>
      <c r="CO20" s="228" t="str">
        <f aca="false">IF(Sheet4!CO20="","",CONCATENATE("",CO$2,Sheet4!CO20))</f>
        <v/>
      </c>
      <c r="CP20" s="228" t="str">
        <f aca="false">IF(Sheet4!CP20="","",CONCATENATE("",CP$2,Sheet4!CP20))</f>
        <v/>
      </c>
      <c r="CQ20" s="228" t="str">
        <f aca="false">IF(Sheet4!CQ20="","",CONCATENATE("",CQ$2,Sheet4!CQ20))</f>
        <v/>
      </c>
      <c r="CR20" s="228" t="str">
        <f aca="false">IF(Sheet4!CR20="","",CONCATENATE("",CR$2,Sheet4!CR20))</f>
        <v/>
      </c>
      <c r="CS20" s="228" t="str">
        <f aca="false">IF(Sheet4!CS20="","",CONCATENATE("",CS$2,Sheet4!CS20))</f>
        <v/>
      </c>
      <c r="CT20" s="228" t="str">
        <f aca="false">IF(Sheet4!CT20="","",CONCATENATE("",CT$2,Sheet4!CT20))</f>
        <v/>
      </c>
      <c r="CU20" s="228" t="str">
        <f aca="false">IF(Sheet4!CU20="","",CONCATENATE("",CU$2,Sheet4!CU20))</f>
        <v/>
      </c>
      <c r="CV20" s="228" t="str">
        <f aca="false">IF(Sheet4!CV20="","",CONCATENATE("",CV$2,Sheet4!CV20))</f>
        <v/>
      </c>
      <c r="CW20" s="228" t="str">
        <f aca="false">IF(Sheet4!CW20="","",CONCATENATE("",CW$2,Sheet4!CW20))</f>
        <v/>
      </c>
      <c r="CX20" s="228" t="str">
        <f aca="false">IF(Sheet4!CX20="","",CONCATENATE("",CX$2,Sheet4!CX20))</f>
        <v/>
      </c>
      <c r="CY20" s="228" t="str">
        <f aca="false">IF(Sheet4!CY20="","",CONCATENATE("",CY$2,Sheet4!CY20))</f>
        <v/>
      </c>
      <c r="CZ20" s="228" t="str">
        <f aca="false">IF(Sheet4!CZ20="","",CONCATENATE("",CZ$2,Sheet4!CZ20))</f>
        <v/>
      </c>
      <c r="DA20" s="228" t="str">
        <f aca="false">IF(Sheet4!DA20="","",CONCATENATE("",DA$2,Sheet4!DA20))</f>
        <v/>
      </c>
      <c r="DB20" s="228" t="str">
        <f aca="false">IF(Sheet4!DB20="","",CONCATENATE("",DB$2,Sheet4!DB20))</f>
        <v/>
      </c>
      <c r="DC20" s="228" t="str">
        <f aca="false">IF(Sheet4!DC20="","",CONCATENATE("",DC$2,Sheet4!DC20))</f>
        <v/>
      </c>
      <c r="DD20" s="228" t="str">
        <f aca="false">IF(Sheet4!DD20="","",CONCATENATE("",DD$2,Sheet4!DD20))</f>
        <v/>
      </c>
      <c r="DE20" s="228" t="str">
        <f aca="false">IF(Sheet4!DE20="","",CONCATENATE("",DE$2,Sheet4!DE20))</f>
        <v/>
      </c>
      <c r="DF20" s="228" t="str">
        <f aca="false">IF(Sheet4!DF20="","",CONCATENATE("",DF$2,Sheet4!DF20))</f>
        <v/>
      </c>
      <c r="DG20" s="228" t="str">
        <f aca="false">IF(Sheet4!DG20="","",CONCATENATE("",DG$2,Sheet4!DG20))</f>
        <v/>
      </c>
      <c r="DH20" s="228" t="str">
        <f aca="false">IF(Sheet4!DH20="","",CONCATENATE("",DH$2,Sheet4!DH20))</f>
        <v/>
      </c>
      <c r="DI20" s="228" t="str">
        <f aca="false">IF(Sheet4!DI20="","",CONCATENATE("",DI$2,Sheet4!DI20))</f>
        <v/>
      </c>
      <c r="DJ20" s="228" t="str">
        <f aca="false">IF(Sheet4!DJ20="","",CONCATENATE("",DJ$2,Sheet4!DJ20))</f>
        <v/>
      </c>
      <c r="DK20" s="228" t="str">
        <f aca="false">IF(Sheet4!DK20="","",CONCATENATE("",DK$2,Sheet4!DK20))</f>
        <v/>
      </c>
      <c r="DL20" s="228" t="str">
        <f aca="false">IF(Sheet4!DL20="","",CONCATENATE("",DL$2,Sheet4!DL20))</f>
        <v/>
      </c>
      <c r="DM20" s="228" t="str">
        <f aca="false">IF(Sheet4!DM20="","",CONCATENATE("",DM$2,Sheet4!DM20))</f>
        <v/>
      </c>
      <c r="DN20" s="228" t="str">
        <f aca="false">IF(Sheet4!DN20="","",CONCATENATE("",DN$2,Sheet4!DN20))</f>
        <v/>
      </c>
      <c r="DO20" s="228" t="str">
        <f aca="false">IF(Sheet4!DO20="","",CONCATENATE("",DO$2,Sheet4!DO20))</f>
        <v/>
      </c>
      <c r="DP20" s="228" t="str">
        <f aca="false">IF(Sheet4!DP20="","",CONCATENATE("",DP$2,Sheet4!DP20))</f>
        <v/>
      </c>
      <c r="DQ20" s="228" t="str">
        <f aca="false">IF(Sheet4!DQ20="","",CONCATENATE("",DQ$2,Sheet4!DQ20))</f>
        <v/>
      </c>
      <c r="DR20" s="228" t="str">
        <f aca="false">IF(Sheet4!DR20="","",CONCATENATE("",DR$2,Sheet4!DR20))</f>
        <v/>
      </c>
      <c r="DS20" s="228" t="str">
        <f aca="false">IF(Sheet4!DS20="","",CONCATENATE("",DS$2,Sheet4!DS20))</f>
        <v/>
      </c>
      <c r="DT20" s="228" t="str">
        <f aca="false">IF(Sheet4!DT20="","",CONCATENATE("",DT$2,Sheet4!DT20))</f>
        <v/>
      </c>
      <c r="DU20" s="228" t="str">
        <f aca="false">IF(Sheet4!DU20="","",CONCATENATE("",DU$2,Sheet4!DU20))</f>
        <v/>
      </c>
      <c r="DV20" s="228" t="str">
        <f aca="false">IF(Sheet4!DV20="","",CONCATENATE("",DV$2,Sheet4!DV20))</f>
        <v/>
      </c>
      <c r="DW20" s="228" t="str">
        <f aca="false">IF(Sheet4!DW20="","",CONCATENATE("",DW$2,Sheet4!DW20))</f>
        <v/>
      </c>
      <c r="DX20" s="228" t="str">
        <f aca="false">IF(Sheet4!DX20="","",CONCATENATE("",DX$2,Sheet4!DX20))</f>
        <v/>
      </c>
      <c r="DY20" s="228" t="str">
        <f aca="false">IF(Sheet4!DY20="","",CONCATENATE("",DY$2,Sheet4!DY20))</f>
        <v/>
      </c>
      <c r="DZ20" s="228" t="str">
        <f aca="false">IF(Sheet4!DZ20="","",CONCATENATE("",DZ$2,Sheet4!DZ20))</f>
        <v/>
      </c>
      <c r="EA20" s="228" t="str">
        <f aca="false">IF(Sheet4!EA20="","",CONCATENATE("",EA$2,Sheet4!EA20))</f>
        <v/>
      </c>
      <c r="EB20" s="228" t="str">
        <f aca="false">IF(Sheet4!EB20="","",CONCATENATE("",EB$2,Sheet4!EB20))</f>
        <v/>
      </c>
      <c r="EC20" s="228" t="str">
        <f aca="false">IF(Sheet4!EC20="","",CONCATENATE("",EC$2,Sheet4!EC20))</f>
        <v/>
      </c>
      <c r="ED20" s="228" t="str">
        <f aca="false">IF(Sheet4!ED20="","",CONCATENATE("",ED$2,Sheet4!ED20))</f>
        <v/>
      </c>
      <c r="EE20" s="228" t="str">
        <f aca="false">IF(Sheet4!EE20="","",CONCATENATE("",EE$2,Sheet4!EE20))</f>
        <v/>
      </c>
      <c r="EF20" s="228" t="str">
        <f aca="false">IF(Sheet4!EF20="","",CONCATENATE("",EF$2,Sheet4!EF20))</f>
        <v/>
      </c>
      <c r="EG20" s="228" t="str">
        <f aca="false">IF(Sheet4!EG20="","",CONCATENATE("",EG$2,Sheet4!EG20))</f>
        <v/>
      </c>
      <c r="EH20" s="228" t="str">
        <f aca="false">IF(Sheet4!EH20="","",CONCATENATE("",EH$2,Sheet4!EH20))</f>
        <v/>
      </c>
      <c r="EI20" s="228" t="str">
        <f aca="false">IF(Sheet4!EI20="","",CONCATENATE("",EI$2,Sheet4!EI20))</f>
        <v/>
      </c>
      <c r="EJ20" s="228" t="str">
        <f aca="false">IF(Sheet4!EJ20="","",CONCATENATE("",EJ$2,Sheet4!EJ20))</f>
        <v/>
      </c>
      <c r="EK20" s="228" t="str">
        <f aca="false">IF(Sheet4!EK20="","",CONCATENATE("",EK$2,Sheet4!EK20))</f>
        <v/>
      </c>
      <c r="EL20" s="228" t="str">
        <f aca="false">IF(Sheet4!EL20="","",CONCATENATE("",EL$2,Sheet4!EL20))</f>
        <v/>
      </c>
      <c r="EM20" s="228" t="str">
        <f aca="false">IF(Sheet4!EM20="","",CONCATENATE("",EM$2,Sheet4!EM20))</f>
        <v/>
      </c>
      <c r="EN20" s="228" t="str">
        <f aca="false">IF(Sheet4!EN20="","",CONCATENATE("",EN$2,Sheet4!EN20))</f>
        <v/>
      </c>
      <c r="EO20" s="228" t="str">
        <f aca="false">IF(Sheet4!EO20="","",CONCATENATE("",EO$2,Sheet4!EO20))</f>
        <v/>
      </c>
      <c r="EP20" s="228" t="str">
        <f aca="false">IF(Sheet4!EP20="","",CONCATENATE("",EP$2,Sheet4!EP20))</f>
        <v/>
      </c>
      <c r="EQ20" s="228" t="str">
        <f aca="false">IF(Sheet4!EQ20="","",CONCATENATE("",EQ$2,Sheet4!EQ20))</f>
        <v/>
      </c>
      <c r="ER20" s="228" t="str">
        <f aca="false">IF(Sheet4!ER20="","",CONCATENATE("",ER$2,Sheet4!ER20))</f>
        <v/>
      </c>
      <c r="ES20" s="228" t="str">
        <f aca="false">IF(Sheet4!ES20="","",CONCATENATE("",ES$2,Sheet4!ES20))</f>
        <v/>
      </c>
      <c r="ET20" s="228" t="str">
        <f aca="false">IF(Sheet4!ET20="","",CONCATENATE("",ET$2,Sheet4!ET20))</f>
        <v/>
      </c>
      <c r="EU20" s="228" t="str">
        <f aca="false">IF(Sheet4!EU20="","",CONCATENATE("",EU$2,Sheet4!EU20))</f>
        <v/>
      </c>
      <c r="EV20" s="228" t="str">
        <f aca="false">IF(Sheet4!EV20="","",CONCATENATE("",EV$2,Sheet4!EV20))</f>
        <v/>
      </c>
      <c r="EW20" s="228" t="str">
        <f aca="false">IF(Sheet4!EW20="","",CONCATENATE("",EW$2,Sheet4!EW20))</f>
        <v/>
      </c>
      <c r="EX20" s="228" t="str">
        <f aca="false">IF(Sheet4!EX20="","",CONCATENATE("",EX$2,Sheet4!EX20))</f>
        <v/>
      </c>
      <c r="EY20" s="228" t="str">
        <f aca="false">IF(Sheet4!EY20="","",CONCATENATE("",EY$2,Sheet4!EY20))</f>
        <v/>
      </c>
      <c r="EZ20" s="228" t="str">
        <f aca="false">IF(Sheet4!EZ20="","",CONCATENATE("",EZ$2,Sheet4!EZ20))</f>
        <v/>
      </c>
      <c r="FA20" s="228" t="str">
        <f aca="false">IF(Sheet4!FA20="","",CONCATENATE("",FA$2,Sheet4!FA20))</f>
        <v/>
      </c>
      <c r="FB20" s="228" t="str">
        <f aca="false">IF(Sheet4!FB20="","",CONCATENATE("",FB$2,Sheet4!FB20))</f>
        <v/>
      </c>
      <c r="FC20" s="228" t="str">
        <f aca="false">IF(Sheet4!FC20="","",CONCATENATE("",FC$2,Sheet4!FC20))</f>
        <v/>
      </c>
      <c r="FD20" s="228" t="str">
        <f aca="false">IF(Sheet4!FD20="","",CONCATENATE("",FD$2,Sheet4!FD20))</f>
        <v/>
      </c>
      <c r="FE20" s="228" t="str">
        <f aca="false">IF(Sheet4!FE20="","",CONCATENATE("",FE$2,Sheet4!FE20))</f>
        <v/>
      </c>
      <c r="FF20" s="228" t="str">
        <f aca="false">IF(Sheet4!FF20="","",CONCATENATE("",FF$2,Sheet4!FF20))</f>
        <v/>
      </c>
      <c r="FG20" s="228" t="str">
        <f aca="false">IF(Sheet4!FG20="","",CONCATENATE("",FG$2,Sheet4!FG20))</f>
        <v/>
      </c>
      <c r="FH20" s="228" t="str">
        <f aca="false">IF(Sheet4!FH20="","",CONCATENATE("",FH$2,Sheet4!FH20))</f>
        <v/>
      </c>
      <c r="FI20" s="228" t="str">
        <f aca="false">IF(Sheet4!FI20="","",CONCATENATE("",FI$2,Sheet4!FI20))</f>
        <v/>
      </c>
      <c r="FJ20" s="228" t="str">
        <f aca="false">IF(Sheet4!FJ20="","",CONCATENATE("",FJ$2,Sheet4!FJ20))</f>
        <v/>
      </c>
      <c r="FK20" s="228" t="str">
        <f aca="false">IF(Sheet4!FK20="","",CONCATENATE("",FK$2,Sheet4!FK20))</f>
        <v/>
      </c>
      <c r="FL20" s="228" t="str">
        <f aca="false">IF(Sheet4!FL20="","",CONCATENATE("",FL$2,Sheet4!FL20))</f>
        <v/>
      </c>
      <c r="FM20" s="228" t="str">
        <f aca="false">IF(Sheet4!FM20="","",CONCATENATE("",FM$2,Sheet4!FM20))</f>
        <v/>
      </c>
      <c r="FN20" s="228" t="str">
        <f aca="false">IF(Sheet4!FN20="","",CONCATENATE("",FN$2,Sheet4!FN20))</f>
        <v/>
      </c>
      <c r="FO20" s="228" t="str">
        <f aca="false">IF(Sheet4!FO20="","",CONCATENATE("",FO$2,Sheet4!FO20))</f>
        <v/>
      </c>
      <c r="FP20" s="228" t="str">
        <f aca="false">IF(Sheet4!FP20="","",CONCATENATE("",FP$2,Sheet4!FP20))</f>
        <v/>
      </c>
      <c r="FQ20" s="228" t="str">
        <f aca="false">IF(Sheet4!FQ20="","",CONCATENATE("",FQ$2,Sheet4!FQ20))</f>
        <v/>
      </c>
      <c r="FR20" s="228" t="str">
        <f aca="false">IF(Sheet4!FR20="","",CONCATENATE("",FR$2,Sheet4!FR20))</f>
        <v/>
      </c>
      <c r="FS20" s="228" t="str">
        <f aca="false">IF(Sheet4!FS20="","",CONCATENATE("",FS$2,Sheet4!FS20))</f>
        <v/>
      </c>
      <c r="FT20" s="228" t="str">
        <f aca="false">IF(Sheet4!FT20="","",CONCATENATE("",FT$2,Sheet4!FT20))</f>
        <v/>
      </c>
      <c r="FU20" s="228" t="str">
        <f aca="false">IF(Sheet4!FU20="","",CONCATENATE("",FU$2,Sheet4!FU20))</f>
        <v/>
      </c>
      <c r="FV20" s="228" t="str">
        <f aca="false">IF(Sheet4!FV20="","",CONCATENATE("",FV$2,Sheet4!FV20))</f>
        <v/>
      </c>
      <c r="FW20" s="228" t="str">
        <f aca="false">IF(Sheet4!FW20="","",CONCATENATE("",FW$2,Sheet4!FW20))</f>
        <v/>
      </c>
      <c r="FX20" s="228" t="str">
        <f aca="false">IF(Sheet4!FX20="","",CONCATENATE("",FX$2,Sheet4!FX20))</f>
        <v/>
      </c>
      <c r="FY20" s="228" t="str">
        <f aca="false">IF(Sheet4!FY20="","",CONCATENATE("",FY$2,Sheet4!FY20))</f>
        <v/>
      </c>
      <c r="FZ20" s="228" t="str">
        <f aca="false">IF(Sheet4!FZ20="","",CONCATENATE("",FZ$2,Sheet4!FZ20))</f>
        <v/>
      </c>
      <c r="GA20" s="228" t="str">
        <f aca="false">IF(Sheet4!GA20="","",CONCATENATE("",GA$2,Sheet4!GA20))</f>
        <v/>
      </c>
      <c r="GB20" s="228" t="str">
        <f aca="false">IF(Sheet4!GB20="","",CONCATENATE("",GB$2,Sheet4!GB20))</f>
        <v/>
      </c>
      <c r="GC20" s="228" t="str">
        <f aca="false">IF(Sheet4!GC20="","",CONCATENATE("",GC$2,Sheet4!GC20))</f>
        <v/>
      </c>
      <c r="GD20" s="228" t="str">
        <f aca="false">IF(Sheet4!GD20="","",CONCATENATE("",GD$2,Sheet4!GD20))</f>
        <v/>
      </c>
      <c r="GE20" s="228" t="str">
        <f aca="false">IF(Sheet4!GE20="","",CONCATENATE("",GE$2,Sheet4!GE20))</f>
        <v/>
      </c>
      <c r="GF20" s="228" t="str">
        <f aca="false">IF(Sheet4!GF20="","",CONCATENATE("",GF$2,Sheet4!GF20))</f>
        <v/>
      </c>
      <c r="GG20" s="228" t="str">
        <f aca="false">IF(Sheet4!GG20="","",CONCATENATE("",GG$2,Sheet4!GG20))</f>
        <v/>
      </c>
      <c r="GH20" s="228" t="str">
        <f aca="false">IF(Sheet4!GH20="","",CONCATENATE("",GH$2,Sheet4!GH20))</f>
        <v/>
      </c>
      <c r="GI20" s="228" t="str">
        <f aca="false">IF(Sheet4!GI20="","",CONCATENATE("",GI$2,Sheet4!GI20))</f>
        <v/>
      </c>
      <c r="GJ20" s="228" t="str">
        <f aca="false">IF(Sheet4!GJ20="","",CONCATENATE("",GJ$2,Sheet4!GJ20))</f>
        <v/>
      </c>
      <c r="GK20" s="228" t="str">
        <f aca="false">IF(Sheet4!GK20="","",CONCATENATE("",GK$2,Sheet4!GK20))</f>
        <v/>
      </c>
      <c r="GL20" s="228" t="str">
        <f aca="false">IF(Sheet4!GL20="","",CONCATENATE("",GL$2,Sheet4!GL20))</f>
        <v/>
      </c>
      <c r="GM20" s="228" t="str">
        <f aca="false">IF(Sheet4!GM20="","",CONCATENATE("",GM$2,Sheet4!GM20))</f>
        <v/>
      </c>
      <c r="GN20" s="228" t="str">
        <f aca="false">IF(Sheet4!GN20="","",CONCATENATE("",GN$2,Sheet4!GN20))</f>
        <v/>
      </c>
      <c r="GW20" s="221" t="str">
        <f aca="false">CONCATENATE("",B20,C20,D20,E20,F20,G20,H20,I20,J20,K20,L20,M20,N20,O20,P20,Q20,R20,S20,T20,U20,V20)</f>
        <v/>
      </c>
      <c r="GX20" s="221" t="str">
        <f aca="false">CONCATENATE("",W20,X20,Y20,Z20,AA20,AB20,AC20,AD20,AE20,AF20,AG20,AH20,AI20,AJ20,AK20,AL20,AM20,AN20)</f>
        <v/>
      </c>
      <c r="GY20" s="221" t="str">
        <f aca="false">CONCATENATE("",AO20,AP20,AQ20,AR20,AS20,AT20,AU20,AV20,AW20,AX20,AY20,AZ20,BA20,BB20,BC20,BD20,BE20,BF20,BG20)</f>
        <v/>
      </c>
      <c r="GZ20" s="221" t="str">
        <f aca="false">CONCATENATE("",BH20,BI20,BJ20,BK20,BL20,BM20,BN20,BO20,BP20,BQ20,BR20,BS20,BT20,BU20,BV20,BW20,BX20,BY20,BZ20,CA20)</f>
        <v/>
      </c>
      <c r="HA20" s="221" t="str">
        <f aca="false">CONCATENATE("",CB20,CC20,CD20,CE20,CF20,CG20,CH20,CI20,CJ20,CK20,CL20,CM20,CN20,CO20,CP20,CQ20,CR20,)</f>
        <v/>
      </c>
      <c r="HB20" s="221" t="str">
        <f aca="false">CONCATENATE("",CS20,CT20,CU20,CV20,CW20,CX20,CY20,CZ20,DA20,DB20,DC20,DD20,DE20,DF20,DG20,DH20,DI20,DJ20,DK20,DL20,DM20,DN20)</f>
        <v/>
      </c>
      <c r="HC20" s="221" t="str">
        <f aca="false">CONCATENATE("",DO20,DP20,DQ20,DR20,DS20,DT20,DU20,DV20,DW20,DX20,DY20,DZ20,EA20,EB20,EC20,ED20,EE20)</f>
        <v/>
      </c>
      <c r="HD20" s="221" t="str">
        <f aca="false">CONCATENATE("",EF20,EG20,EH20,EI20,EJ20,EK20,EL20,EM20,EN20,EO20,EP20,EQ20,ER20,ES20,ET20,EU20,EV20,EW20,EX20,EY20,EZ20,FA20)</f>
        <v/>
      </c>
      <c r="HE20" s="221" t="str">
        <f aca="false">CONCATENATE("",FB20,FC20,FD20,FE20,FF20,FG20,FH20,FI20,FJ20,FK20,FL20,FM20,FN20,FO20,FP20,FQ20,FR20)</f>
        <v/>
      </c>
      <c r="HF20" s="221" t="str">
        <f aca="false">CONCATENATE("",FS20,FT20,FU20,FV20,FW20,FX20,FY20,FZ20,GA20,GB20,GC20,GD20,GE20,GF20,GG20,GH20,GI20,GJ20,GK20,GL20,GM20,GN20)</f>
        <v/>
      </c>
      <c r="HH20" s="222" t="str">
        <f aca="false">CONCATENATE("",GW20,GX20)</f>
        <v/>
      </c>
      <c r="HI20" s="222" t="str">
        <f aca="false">CONCATENATE("",GY20,GZ20)</f>
        <v/>
      </c>
      <c r="HJ20" s="222" t="str">
        <f aca="false">CONCATENATE("",,HA20,HB20)</f>
        <v/>
      </c>
      <c r="HK20" s="222" t="str">
        <f aca="false">CONCATENATE("",HC20,HD20)</f>
        <v/>
      </c>
      <c r="HL20" s="222" t="str">
        <f aca="false">CONCATENATE("",HE20,HF20)</f>
        <v/>
      </c>
    </row>
    <row r="21" s="212" customFormat="true" ht="27" hidden="false" customHeight="true" outlineLevel="0" collapsed="false">
      <c r="A21" s="38" t="n">
        <v>8</v>
      </c>
      <c r="B21" s="211" t="str">
        <f aca="false">IF(Sheet4!B21="","",CONCATENATE("",B$2,Sheet4!B21))</f>
        <v/>
      </c>
      <c r="C21" s="211" t="str">
        <f aca="false">IF(Sheet4!C21="","",CONCATENATE("",C$2,Sheet4!C21))</f>
        <v/>
      </c>
      <c r="D21" s="211" t="str">
        <f aca="false">IF(Sheet4!D21="","",CONCATENATE("",D$2,Sheet4!D21))</f>
        <v/>
      </c>
      <c r="E21" s="211" t="str">
        <f aca="false">IF(Sheet4!E21="","",CONCATENATE("",E$2,Sheet4!E21))</f>
        <v/>
      </c>
      <c r="F21" s="211" t="str">
        <f aca="false">IF(Sheet4!F21="","",CONCATENATE("",F$2,Sheet4!F21))</f>
        <v/>
      </c>
      <c r="G21" s="211" t="str">
        <f aca="false">IF(Sheet4!G21="","",CONCATENATE("",G$2,Sheet4!G21))</f>
        <v/>
      </c>
      <c r="H21" s="211" t="str">
        <f aca="false">IF(Sheet4!H21="","",CONCATENATE("",H$2,Sheet4!H21))</f>
        <v/>
      </c>
      <c r="I21" s="211" t="str">
        <f aca="false">IF(Sheet4!I21="","",CONCATENATE("",I$2,Sheet4!I21))</f>
        <v/>
      </c>
      <c r="J21" s="211" t="str">
        <f aca="false">IF(Sheet4!J21="","",CONCATENATE("",J$2,Sheet4!J21))</f>
        <v/>
      </c>
      <c r="K21" s="211" t="str">
        <f aca="false">IF(Sheet4!K21="","",CONCATENATE("",K$2,Sheet4!K21))</f>
        <v/>
      </c>
      <c r="L21" s="211" t="str">
        <f aca="false">IF(Sheet4!L21="","",CONCATENATE("",L$2,Sheet4!L21))</f>
        <v/>
      </c>
      <c r="M21" s="211" t="str">
        <f aca="false">IF(Sheet4!M21="","",CONCATENATE("",M$2,Sheet4!M21))</f>
        <v/>
      </c>
      <c r="N21" s="211" t="str">
        <f aca="false">IF(Sheet4!N21="","",CONCATENATE("",N$2,Sheet4!N21))</f>
        <v/>
      </c>
      <c r="O21" s="211" t="str">
        <f aca="false">IF(Sheet4!O21="","",CONCATENATE("",O$2,Sheet4!O21))</f>
        <v/>
      </c>
      <c r="P21" s="211" t="str">
        <f aca="false">IF(Sheet4!P21="","",CONCATENATE("",P$2,Sheet4!P21))</f>
        <v/>
      </c>
      <c r="Q21" s="211" t="str">
        <f aca="false">IF(Sheet4!Q21="","",CONCATENATE("",Q$2,Sheet4!Q21))</f>
        <v/>
      </c>
      <c r="R21" s="211" t="str">
        <f aca="false">IF(Sheet4!R21="","",CONCATENATE("",R$2,Sheet4!R21))</f>
        <v/>
      </c>
      <c r="S21" s="211" t="str">
        <f aca="false">IF(Sheet4!S21="","",CONCATENATE("",S$2,Sheet4!S21))</f>
        <v/>
      </c>
      <c r="T21" s="211" t="str">
        <f aca="false">IF(Sheet4!T21="","",CONCATENATE("",T$2,Sheet4!T21))</f>
        <v/>
      </c>
      <c r="U21" s="211" t="str">
        <f aca="false">IF(Sheet4!U21="","",CONCATENATE("",U$2,Sheet4!U21))</f>
        <v/>
      </c>
      <c r="V21" s="211" t="str">
        <f aca="false">IF(Sheet4!V21="","",CONCATENATE("",V$2,Sheet4!V21))</f>
        <v/>
      </c>
      <c r="W21" s="211" t="str">
        <f aca="false">IF(Sheet4!W21="","",CONCATENATE("",W$2,Sheet4!W21))</f>
        <v/>
      </c>
      <c r="X21" s="211" t="str">
        <f aca="false">IF(Sheet4!X21="","",CONCATENATE("",X$2,Sheet4!X21))</f>
        <v/>
      </c>
      <c r="Y21" s="211" t="str">
        <f aca="false">IF(Sheet4!Y21="","",CONCATENATE("",Y$2,Sheet4!Y21))</f>
        <v/>
      </c>
      <c r="Z21" s="211" t="str">
        <f aca="false">IF(Sheet4!Z21="","",CONCATENATE("",Z$2,Sheet4!Z21))</f>
        <v/>
      </c>
      <c r="AA21" s="211" t="str">
        <f aca="false">IF(Sheet4!AA21="","",CONCATENATE("",AA$2,Sheet4!AA21))</f>
        <v/>
      </c>
      <c r="AB21" s="211" t="str">
        <f aca="false">IF(Sheet4!AB21="","",CONCATENATE("",AB$2,Sheet4!AB21))</f>
        <v/>
      </c>
      <c r="AC21" s="211" t="str">
        <f aca="false">IF(Sheet4!AC21="","",CONCATENATE("",AC$2,Sheet4!AC21))</f>
        <v/>
      </c>
      <c r="AD21" s="211" t="str">
        <f aca="false">IF(Sheet4!AD21="","",CONCATENATE("",AD$2,Sheet4!AD21))</f>
        <v/>
      </c>
      <c r="AE21" s="211" t="str">
        <f aca="false">IF(Sheet4!AE21="","",CONCATENATE("",AE$2,Sheet4!AE21))</f>
        <v/>
      </c>
      <c r="AF21" s="211" t="str">
        <f aca="false">IF(Sheet4!AF21="","",CONCATENATE("",AF$2,Sheet4!AF21))</f>
        <v/>
      </c>
      <c r="AG21" s="211" t="str">
        <f aca="false">IF(Sheet4!AG21="","",CONCATENATE("",AG$2,Sheet4!AG21))</f>
        <v/>
      </c>
      <c r="AH21" s="211" t="str">
        <f aca="false">IF(Sheet4!AH21="","",CONCATENATE("",AH$2,Sheet4!AH21))</f>
        <v/>
      </c>
      <c r="AI21" s="211" t="str">
        <f aca="false">IF(Sheet4!AI21="","",CONCATENATE("",AI$2,Sheet4!AI21))</f>
        <v/>
      </c>
      <c r="AJ21" s="211" t="str">
        <f aca="false">IF(Sheet4!AJ21="","",CONCATENATE("",AJ$2,Sheet4!AJ21))</f>
        <v/>
      </c>
      <c r="AK21" s="211" t="str">
        <f aca="false">IF(Sheet4!AK21="","",CONCATENATE("",AK$2,Sheet4!AK21))</f>
        <v/>
      </c>
      <c r="AL21" s="211" t="str">
        <f aca="false">IF(Sheet4!AL21="","",CONCATENATE("",AL$2,Sheet4!AL21))</f>
        <v/>
      </c>
      <c r="AM21" s="211" t="str">
        <f aca="false">IF(Sheet4!AM21="","",CONCATENATE("",AM$2,Sheet4!AM21))</f>
        <v/>
      </c>
      <c r="AN21" s="211" t="str">
        <f aca="false">IF(Sheet4!AN21="","",CONCATENATE("",AN$2,Sheet4!AN21))</f>
        <v/>
      </c>
      <c r="AO21" s="211" t="str">
        <f aca="false">IF(Sheet4!AO21="","",CONCATENATE("",AO$2,Sheet4!AO21))</f>
        <v/>
      </c>
      <c r="AP21" s="211" t="str">
        <f aca="false">IF(Sheet4!AP21="","",CONCATENATE("",AP$2,Sheet4!AP21))</f>
        <v/>
      </c>
      <c r="AQ21" s="211" t="str">
        <f aca="false">IF(Sheet4!AQ21="","",CONCATENATE("",AQ$2,Sheet4!AQ21))</f>
        <v/>
      </c>
      <c r="AR21" s="211" t="str">
        <f aca="false">IF(Sheet4!AR21="","",CONCATENATE("",AR$2,Sheet4!AR21))</f>
        <v/>
      </c>
      <c r="AS21" s="211" t="str">
        <f aca="false">IF(Sheet4!AS21="","",CONCATENATE("",AS$2,Sheet4!AS21))</f>
        <v/>
      </c>
      <c r="AT21" s="211" t="str">
        <f aca="false">IF(Sheet4!AT21="","",CONCATENATE("",AT$2,Sheet4!AT21))</f>
        <v/>
      </c>
      <c r="AU21" s="211" t="str">
        <f aca="false">IF(Sheet4!AU21="","",CONCATENATE("",AU$2,Sheet4!AU21))</f>
        <v/>
      </c>
      <c r="AV21" s="211" t="str">
        <f aca="false">IF(Sheet4!AV21="","",CONCATENATE("",AV$2,Sheet4!AV21))</f>
        <v/>
      </c>
      <c r="AW21" s="211" t="str">
        <f aca="false">IF(Sheet4!AW21="","",CONCATENATE("",AW$2,Sheet4!AW21))</f>
        <v/>
      </c>
      <c r="AX21" s="211" t="str">
        <f aca="false">IF(Sheet4!AX21="","",CONCATENATE("",AX$2,Sheet4!AX21))</f>
        <v/>
      </c>
      <c r="AY21" s="211" t="str">
        <f aca="false">IF(Sheet4!AY21="","",CONCATENATE("",AY$2,Sheet4!AY21))</f>
        <v/>
      </c>
      <c r="AZ21" s="211" t="str">
        <f aca="false">IF(Sheet4!AZ21="","",CONCATENATE("",AZ$2,Sheet4!AZ21))</f>
        <v/>
      </c>
      <c r="BA21" s="211" t="str">
        <f aca="false">IF(Sheet4!BA21="","",CONCATENATE("",BA$2,Sheet4!BA21))</f>
        <v/>
      </c>
      <c r="BB21" s="211" t="str">
        <f aca="false">IF(Sheet4!BB21="","",CONCATENATE("",BB$2,Sheet4!BB21))</f>
        <v/>
      </c>
      <c r="BC21" s="211" t="str">
        <f aca="false">IF(Sheet4!BC21="","",CONCATENATE("",BC$2,Sheet4!BC21))</f>
        <v/>
      </c>
      <c r="BD21" s="211" t="str">
        <f aca="false">IF(Sheet4!BD21="","",CONCATENATE("",BD$2,Sheet4!BD21))</f>
        <v/>
      </c>
      <c r="BE21" s="211" t="str">
        <f aca="false">IF(Sheet4!BE21="","",CONCATENATE("",BE$2,Sheet4!BE21))</f>
        <v/>
      </c>
      <c r="BF21" s="211" t="str">
        <f aca="false">IF(Sheet4!BF21="","",CONCATENATE("",BF$2,Sheet4!BF21))</f>
        <v/>
      </c>
      <c r="BG21" s="211" t="str">
        <f aca="false">IF(Sheet4!BG21="","",CONCATENATE("",BG$2,Sheet4!BG21))</f>
        <v/>
      </c>
      <c r="BH21" s="211" t="str">
        <f aca="false">IF(Sheet4!BH21="","",CONCATENATE("",BH$2,Sheet4!BH21))</f>
        <v/>
      </c>
      <c r="BI21" s="211" t="str">
        <f aca="false">IF(Sheet4!BI21="","",CONCATENATE("",BI$2,Sheet4!BI21))</f>
        <v/>
      </c>
      <c r="BJ21" s="211" t="str">
        <f aca="false">IF(Sheet4!BJ21="","",CONCATENATE("",BJ$2,Sheet4!BJ21))</f>
        <v/>
      </c>
      <c r="BK21" s="211" t="str">
        <f aca="false">IF(Sheet4!BK21="","",CONCATENATE("",BK$2,Sheet4!BK21))</f>
        <v/>
      </c>
      <c r="BL21" s="211" t="str">
        <f aca="false">IF(Sheet4!BL21="","",CONCATENATE("",BL$2,Sheet4!BL21))</f>
        <v/>
      </c>
      <c r="BM21" s="211" t="str">
        <f aca="false">IF(Sheet4!BM21="","",CONCATENATE("",BM$2,Sheet4!BM21))</f>
        <v/>
      </c>
      <c r="BN21" s="211" t="str">
        <f aca="false">IF(Sheet4!BN21="","",CONCATENATE("",BN$2,Sheet4!BN21))</f>
        <v/>
      </c>
      <c r="BO21" s="211" t="str">
        <f aca="false">IF(Sheet4!BO21="","",CONCATENATE("",BO$2,Sheet4!BO21))</f>
        <v/>
      </c>
      <c r="BP21" s="211" t="str">
        <f aca="false">IF(Sheet4!BP21="","",CONCATENATE("",BP$2,Sheet4!BP21))</f>
        <v/>
      </c>
      <c r="BQ21" s="211" t="str">
        <f aca="false">IF(Sheet4!BQ21="","",CONCATENATE("",BQ$2,Sheet4!BQ21))</f>
        <v/>
      </c>
      <c r="BR21" s="211" t="str">
        <f aca="false">IF(Sheet4!BR21="","",CONCATENATE("",BR$2,Sheet4!BR21))</f>
        <v/>
      </c>
      <c r="BS21" s="211" t="str">
        <f aca="false">IF(Sheet4!BS21="","",CONCATENATE("",BS$2,Sheet4!BS21))</f>
        <v/>
      </c>
      <c r="BT21" s="211" t="str">
        <f aca="false">IF(Sheet4!BT21="","",CONCATENATE("",BT$2,Sheet4!BT21))</f>
        <v/>
      </c>
      <c r="BU21" s="211" t="str">
        <f aca="false">IF(Sheet4!BU21="","",CONCATENATE("",BU$2,Sheet4!BU21))</f>
        <v/>
      </c>
      <c r="BV21" s="211" t="str">
        <f aca="false">IF(Sheet4!BV21="","",CONCATENATE("",BV$2,Sheet4!BV21))</f>
        <v/>
      </c>
      <c r="BW21" s="211" t="str">
        <f aca="false">IF(Sheet4!BW21="","",CONCATENATE("",BW$2,Sheet4!BW21))</f>
        <v/>
      </c>
      <c r="BX21" s="211" t="str">
        <f aca="false">IF(Sheet4!BX21="","",CONCATENATE("",BX$2,Sheet4!BX21))</f>
        <v/>
      </c>
      <c r="BY21" s="211" t="str">
        <f aca="false">IF(Sheet4!BY21="","",CONCATENATE("",BY$2,Sheet4!BY21))</f>
        <v/>
      </c>
      <c r="BZ21" s="211" t="str">
        <f aca="false">IF(Sheet4!BZ21="","",CONCATENATE("",BZ$2,Sheet4!BZ21))</f>
        <v/>
      </c>
      <c r="CA21" s="211" t="str">
        <f aca="false">IF(Sheet4!CA21="","",CONCATENATE("",CA$2,Sheet4!CA21))</f>
        <v/>
      </c>
      <c r="CB21" s="211" t="str">
        <f aca="false">IF(Sheet4!CB21="","",CONCATENATE("",CB$2,Sheet4!CB21))</f>
        <v/>
      </c>
      <c r="CC21" s="211" t="str">
        <f aca="false">IF(Sheet4!CC21="","",CONCATENATE("",CC$2,Sheet4!CC21))</f>
        <v/>
      </c>
      <c r="CD21" s="211" t="str">
        <f aca="false">IF(Sheet4!CD21="","",CONCATENATE("",CD$2,Sheet4!CD21))</f>
        <v/>
      </c>
      <c r="CE21" s="211" t="str">
        <f aca="false">IF(Sheet4!CE21="","",CONCATENATE("",CE$2,Sheet4!CE21))</f>
        <v/>
      </c>
      <c r="CF21" s="211" t="str">
        <f aca="false">IF(Sheet4!CF21="","",CONCATENATE("",CF$2,Sheet4!CF21))</f>
        <v/>
      </c>
      <c r="CG21" s="211" t="str">
        <f aca="false">IF(Sheet4!CG21="","",CONCATENATE("",CG$2,Sheet4!CG21))</f>
        <v/>
      </c>
      <c r="CH21" s="211" t="str">
        <f aca="false">IF(Sheet4!CH21="","",CONCATENATE("",CH$2,Sheet4!CH21))</f>
        <v/>
      </c>
      <c r="CI21" s="211" t="str">
        <f aca="false">IF(Sheet4!CI21="","",CONCATENATE("",CI$2,Sheet4!CI21))</f>
        <v/>
      </c>
      <c r="CJ21" s="211" t="str">
        <f aca="false">IF(Sheet4!CJ21="","",CONCATENATE("",CJ$2,Sheet4!CJ21))</f>
        <v/>
      </c>
      <c r="CK21" s="211" t="str">
        <f aca="false">IF(Sheet4!CK21="","",CONCATENATE("",CK$2,Sheet4!CK21))</f>
        <v/>
      </c>
      <c r="CL21" s="211" t="str">
        <f aca="false">IF(Sheet4!CL21="","",CONCATENATE("",CL$2,Sheet4!CL21))</f>
        <v/>
      </c>
      <c r="CM21" s="211" t="str">
        <f aca="false">IF(Sheet4!CM21="","",CONCATENATE("",CM$2,Sheet4!CM21))</f>
        <v/>
      </c>
      <c r="CN21" s="211" t="str">
        <f aca="false">IF(Sheet4!CN21="","",CONCATENATE("",CN$2,Sheet4!CN21))</f>
        <v/>
      </c>
      <c r="CO21" s="211" t="str">
        <f aca="false">IF(Sheet4!CO21="","",CONCATENATE("",CO$2,Sheet4!CO21))</f>
        <v/>
      </c>
      <c r="CP21" s="211" t="str">
        <f aca="false">IF(Sheet4!CP21="","",CONCATENATE("",CP$2,Sheet4!CP21))</f>
        <v/>
      </c>
      <c r="CQ21" s="211" t="str">
        <f aca="false">IF(Sheet4!CQ21="","",CONCATENATE("",CQ$2,Sheet4!CQ21))</f>
        <v/>
      </c>
      <c r="CR21" s="211" t="str">
        <f aca="false">IF(Sheet4!CR21="","",CONCATENATE("",CR$2,Sheet4!CR21))</f>
        <v/>
      </c>
      <c r="CS21" s="211" t="str">
        <f aca="false">IF(Sheet4!CS21="","",CONCATENATE("",CS$2,Sheet4!CS21))</f>
        <v/>
      </c>
      <c r="CT21" s="211" t="str">
        <f aca="false">IF(Sheet4!CT21="","",CONCATENATE("",CT$2,Sheet4!CT21))</f>
        <v/>
      </c>
      <c r="CU21" s="211" t="str">
        <f aca="false">IF(Sheet4!CU21="","",CONCATENATE("",CU$2,Sheet4!CU21))</f>
        <v/>
      </c>
      <c r="CV21" s="211" t="str">
        <f aca="false">IF(Sheet4!CV21="","",CONCATENATE("",CV$2,Sheet4!CV21))</f>
        <v/>
      </c>
      <c r="CW21" s="211" t="str">
        <f aca="false">IF(Sheet4!CW21="","",CONCATENATE("",CW$2,Sheet4!CW21))</f>
        <v/>
      </c>
      <c r="CX21" s="211" t="str">
        <f aca="false">IF(Sheet4!CX21="","",CONCATENATE("",CX$2,Sheet4!CX21))</f>
        <v/>
      </c>
      <c r="CY21" s="211" t="str">
        <f aca="false">IF(Sheet4!CY21="","",CONCATENATE("",CY$2,Sheet4!CY21))</f>
        <v/>
      </c>
      <c r="CZ21" s="211" t="str">
        <f aca="false">IF(Sheet4!CZ21="","",CONCATENATE("",CZ$2,Sheet4!CZ21))</f>
        <v/>
      </c>
      <c r="DA21" s="211" t="str">
        <f aca="false">IF(Sheet4!DA21="","",CONCATENATE("",DA$2,Sheet4!DA21))</f>
        <v/>
      </c>
      <c r="DB21" s="211" t="str">
        <f aca="false">IF(Sheet4!DB21="","",CONCATENATE("",DB$2,Sheet4!DB21))</f>
        <v/>
      </c>
      <c r="DC21" s="211" t="str">
        <f aca="false">IF(Sheet4!DC21="","",CONCATENATE("",DC$2,Sheet4!DC21))</f>
        <v/>
      </c>
      <c r="DD21" s="211" t="str">
        <f aca="false">IF(Sheet4!DD21="","",CONCATENATE("",DD$2,Sheet4!DD21))</f>
        <v/>
      </c>
      <c r="DE21" s="211" t="str">
        <f aca="false">IF(Sheet4!DE21="","",CONCATENATE("",DE$2,Sheet4!DE21))</f>
        <v/>
      </c>
      <c r="DF21" s="211" t="str">
        <f aca="false">IF(Sheet4!DF21="","",CONCATENATE("",DF$2,Sheet4!DF21))</f>
        <v/>
      </c>
      <c r="DG21" s="211" t="str">
        <f aca="false">IF(Sheet4!DG21="","",CONCATENATE("",DG$2,Sheet4!DG21))</f>
        <v/>
      </c>
      <c r="DH21" s="211" t="str">
        <f aca="false">IF(Sheet4!DH21="","",CONCATENATE("",DH$2,Sheet4!DH21))</f>
        <v/>
      </c>
      <c r="DI21" s="211" t="str">
        <f aca="false">IF(Sheet4!DI21="","",CONCATENATE("",DI$2,Sheet4!DI21))</f>
        <v/>
      </c>
      <c r="DJ21" s="211" t="str">
        <f aca="false">IF(Sheet4!DJ21="","",CONCATENATE("",DJ$2,Sheet4!DJ21))</f>
        <v/>
      </c>
      <c r="DK21" s="211" t="str">
        <f aca="false">IF(Sheet4!DK21="","",CONCATENATE("",DK$2,Sheet4!DK21))</f>
        <v/>
      </c>
      <c r="DL21" s="211" t="str">
        <f aca="false">IF(Sheet4!DL21="","",CONCATENATE("",DL$2,Sheet4!DL21))</f>
        <v/>
      </c>
      <c r="DM21" s="211" t="str">
        <f aca="false">IF(Sheet4!DM21="","",CONCATENATE("",DM$2,Sheet4!DM21))</f>
        <v/>
      </c>
      <c r="DN21" s="211" t="str">
        <f aca="false">IF(Sheet4!DN21="","",CONCATENATE("",DN$2,Sheet4!DN21))</f>
        <v/>
      </c>
      <c r="DO21" s="211" t="str">
        <f aca="false">IF(Sheet4!DO21="","",CONCATENATE("",DO$2,Sheet4!DO21))</f>
        <v/>
      </c>
      <c r="DP21" s="211" t="str">
        <f aca="false">IF(Sheet4!DP21="","",CONCATENATE("",DP$2,Sheet4!DP21))</f>
        <v/>
      </c>
      <c r="DQ21" s="211" t="str">
        <f aca="false">IF(Sheet4!DQ21="","",CONCATENATE("",DQ$2,Sheet4!DQ21))</f>
        <v/>
      </c>
      <c r="DR21" s="211" t="str">
        <f aca="false">IF(Sheet4!DR21="","",CONCATENATE("",DR$2,Sheet4!DR21))</f>
        <v/>
      </c>
      <c r="DS21" s="211" t="str">
        <f aca="false">IF(Sheet4!DS21="","",CONCATENATE("",DS$2,Sheet4!DS21))</f>
        <v/>
      </c>
      <c r="DT21" s="211" t="str">
        <f aca="false">IF(Sheet4!DT21="","",CONCATENATE("",DT$2,Sheet4!DT21))</f>
        <v/>
      </c>
      <c r="DU21" s="211" t="str">
        <f aca="false">IF(Sheet4!DU21="","",CONCATENATE("",DU$2,Sheet4!DU21))</f>
        <v/>
      </c>
      <c r="DV21" s="211" t="str">
        <f aca="false">IF(Sheet4!DV21="","",CONCATENATE("",DV$2,Sheet4!DV21))</f>
        <v/>
      </c>
      <c r="DW21" s="211" t="str">
        <f aca="false">IF(Sheet4!DW21="","",CONCATENATE("",DW$2,Sheet4!DW21))</f>
        <v/>
      </c>
      <c r="DX21" s="211" t="str">
        <f aca="false">IF(Sheet4!DX21="","",CONCATENATE("",DX$2,Sheet4!DX21))</f>
        <v/>
      </c>
      <c r="DY21" s="211" t="str">
        <f aca="false">IF(Sheet4!DY21="","",CONCATENATE("",DY$2,Sheet4!DY21))</f>
        <v/>
      </c>
      <c r="DZ21" s="211" t="str">
        <f aca="false">IF(Sheet4!DZ21="","",CONCATENATE("",DZ$2,Sheet4!DZ21))</f>
        <v/>
      </c>
      <c r="EA21" s="211" t="str">
        <f aca="false">IF(Sheet4!EA21="","",CONCATENATE("",EA$2,Sheet4!EA21))</f>
        <v/>
      </c>
      <c r="EB21" s="211" t="str">
        <f aca="false">IF(Sheet4!EB21="","",CONCATENATE("",EB$2,Sheet4!EB21))</f>
        <v/>
      </c>
      <c r="EC21" s="211" t="str">
        <f aca="false">IF(Sheet4!EC21="","",CONCATENATE("",EC$2,Sheet4!EC21))</f>
        <v/>
      </c>
      <c r="ED21" s="211" t="str">
        <f aca="false">IF(Sheet4!ED21="","",CONCATENATE("",ED$2,Sheet4!ED21))</f>
        <v/>
      </c>
      <c r="EE21" s="211" t="str">
        <f aca="false">IF(Sheet4!EE21="","",CONCATENATE("",EE$2,Sheet4!EE21))</f>
        <v/>
      </c>
      <c r="EF21" s="211" t="str">
        <f aca="false">IF(Sheet4!EF21="","",CONCATENATE("",EF$2,Sheet4!EF21))</f>
        <v/>
      </c>
      <c r="EG21" s="211" t="str">
        <f aca="false">IF(Sheet4!EG21="","",CONCATENATE("",EG$2,Sheet4!EG21))</f>
        <v/>
      </c>
      <c r="EH21" s="211" t="str">
        <f aca="false">IF(Sheet4!EH21="","",CONCATENATE("",EH$2,Sheet4!EH21))</f>
        <v/>
      </c>
      <c r="EI21" s="211" t="str">
        <f aca="false">IF(Sheet4!EI21="","",CONCATENATE("",EI$2,Sheet4!EI21))</f>
        <v/>
      </c>
      <c r="EJ21" s="211" t="str">
        <f aca="false">IF(Sheet4!EJ21="","",CONCATENATE("",EJ$2,Sheet4!EJ21))</f>
        <v/>
      </c>
      <c r="EK21" s="211" t="str">
        <f aca="false">IF(Sheet4!EK21="","",CONCATENATE("",EK$2,Sheet4!EK21))</f>
        <v/>
      </c>
      <c r="EL21" s="211" t="str">
        <f aca="false">IF(Sheet4!EL21="","",CONCATENATE("",EL$2,Sheet4!EL21))</f>
        <v/>
      </c>
      <c r="EM21" s="211" t="str">
        <f aca="false">IF(Sheet4!EM21="","",CONCATENATE("",EM$2,Sheet4!EM21))</f>
        <v/>
      </c>
      <c r="EN21" s="211" t="str">
        <f aca="false">IF(Sheet4!EN21="","",CONCATENATE("",EN$2,Sheet4!EN21))</f>
        <v/>
      </c>
      <c r="EO21" s="211" t="str">
        <f aca="false">IF(Sheet4!EO21="","",CONCATENATE("",EO$2,Sheet4!EO21))</f>
        <v/>
      </c>
      <c r="EP21" s="211" t="str">
        <f aca="false">IF(Sheet4!EP21="","",CONCATENATE("",EP$2,Sheet4!EP21))</f>
        <v/>
      </c>
      <c r="EQ21" s="211" t="str">
        <f aca="false">IF(Sheet4!EQ21="","",CONCATENATE("",EQ$2,Sheet4!EQ21))</f>
        <v/>
      </c>
      <c r="ER21" s="211" t="str">
        <f aca="false">IF(Sheet4!ER21="","",CONCATENATE("",ER$2,Sheet4!ER21))</f>
        <v/>
      </c>
      <c r="ES21" s="211" t="str">
        <f aca="false">IF(Sheet4!ES21="","",CONCATENATE("",ES$2,Sheet4!ES21))</f>
        <v/>
      </c>
      <c r="ET21" s="211" t="str">
        <f aca="false">IF(Sheet4!ET21="","",CONCATENATE("",ET$2,Sheet4!ET21))</f>
        <v/>
      </c>
      <c r="EU21" s="211" t="str">
        <f aca="false">IF(Sheet4!EU21="","",CONCATENATE("",EU$2,Sheet4!EU21))</f>
        <v/>
      </c>
      <c r="EV21" s="211" t="str">
        <f aca="false">IF(Sheet4!EV21="","",CONCATENATE("",EV$2,Sheet4!EV21))</f>
        <v/>
      </c>
      <c r="EW21" s="211" t="str">
        <f aca="false">IF(Sheet4!EW21="","",CONCATENATE("",EW$2,Sheet4!EW21))</f>
        <v/>
      </c>
      <c r="EX21" s="211" t="str">
        <f aca="false">IF(Sheet4!EX21="","",CONCATENATE("",EX$2,Sheet4!EX21))</f>
        <v/>
      </c>
      <c r="EY21" s="211" t="str">
        <f aca="false">IF(Sheet4!EY21="","",CONCATENATE("",EY$2,Sheet4!EY21))</f>
        <v/>
      </c>
      <c r="EZ21" s="211" t="str">
        <f aca="false">IF(Sheet4!EZ21="","",CONCATENATE("",EZ$2,Sheet4!EZ21))</f>
        <v/>
      </c>
      <c r="FA21" s="211" t="str">
        <f aca="false">IF(Sheet4!FA21="","",CONCATENATE("",FA$2,Sheet4!FA21))</f>
        <v/>
      </c>
      <c r="FB21" s="211" t="str">
        <f aca="false">IF(Sheet4!FB21="","",CONCATENATE("",FB$2,Sheet4!FB21))</f>
        <v/>
      </c>
      <c r="FC21" s="211" t="str">
        <f aca="false">IF(Sheet4!FC21="","",CONCATENATE("",FC$2,Sheet4!FC21))</f>
        <v/>
      </c>
      <c r="FD21" s="211" t="str">
        <f aca="false">IF(Sheet4!FD21="","",CONCATENATE("",FD$2,Sheet4!FD21))</f>
        <v/>
      </c>
      <c r="FE21" s="211" t="str">
        <f aca="false">IF(Sheet4!FE21="","",CONCATENATE("",FE$2,Sheet4!FE21))</f>
        <v/>
      </c>
      <c r="FF21" s="211" t="str">
        <f aca="false">IF(Sheet4!FF21="","",CONCATENATE("",FF$2,Sheet4!FF21))</f>
        <v/>
      </c>
      <c r="FG21" s="211" t="str">
        <f aca="false">IF(Sheet4!FG21="","",CONCATENATE("",FG$2,Sheet4!FG21))</f>
        <v/>
      </c>
      <c r="FH21" s="211" t="str">
        <f aca="false">IF(Sheet4!FH21="","",CONCATENATE("",FH$2,Sheet4!FH21))</f>
        <v/>
      </c>
      <c r="FI21" s="211" t="str">
        <f aca="false">IF(Sheet4!FI21="","",CONCATENATE("",FI$2,Sheet4!FI21))</f>
        <v/>
      </c>
      <c r="FJ21" s="211" t="str">
        <f aca="false">IF(Sheet4!FJ21="","",CONCATENATE("",FJ$2,Sheet4!FJ21))</f>
        <v/>
      </c>
      <c r="FK21" s="211" t="str">
        <f aca="false">IF(Sheet4!FK21="","",CONCATENATE("",FK$2,Sheet4!FK21))</f>
        <v/>
      </c>
      <c r="FL21" s="211" t="str">
        <f aca="false">IF(Sheet4!FL21="","",CONCATENATE("",FL$2,Sheet4!FL21))</f>
        <v/>
      </c>
      <c r="FM21" s="211" t="str">
        <f aca="false">IF(Sheet4!FM21="","",CONCATENATE("",FM$2,Sheet4!FM21))</f>
        <v/>
      </c>
      <c r="FN21" s="211" t="str">
        <f aca="false">IF(Sheet4!FN21="","",CONCATENATE("",FN$2,Sheet4!FN21))</f>
        <v/>
      </c>
      <c r="FO21" s="211" t="str">
        <f aca="false">IF(Sheet4!FO21="","",CONCATENATE("",FO$2,Sheet4!FO21))</f>
        <v/>
      </c>
      <c r="FP21" s="211" t="str">
        <f aca="false">IF(Sheet4!FP21="","",CONCATENATE("",FP$2,Sheet4!FP21))</f>
        <v/>
      </c>
      <c r="FQ21" s="211" t="str">
        <f aca="false">IF(Sheet4!FQ21="","",CONCATENATE("",FQ$2,Sheet4!FQ21))</f>
        <v/>
      </c>
      <c r="FR21" s="211" t="str">
        <f aca="false">IF(Sheet4!FR21="","",CONCATENATE("",FR$2,Sheet4!FR21))</f>
        <v/>
      </c>
      <c r="FS21" s="211" t="str">
        <f aca="false">IF(Sheet4!FS21="","",CONCATENATE("",FS$2,Sheet4!FS21))</f>
        <v/>
      </c>
      <c r="FT21" s="211" t="str">
        <f aca="false">IF(Sheet4!FT21="","",CONCATENATE("",FT$2,Sheet4!FT21))</f>
        <v/>
      </c>
      <c r="FU21" s="211" t="str">
        <f aca="false">IF(Sheet4!FU21="","",CONCATENATE("",FU$2,Sheet4!FU21))</f>
        <v/>
      </c>
      <c r="FV21" s="211" t="str">
        <f aca="false">IF(Sheet4!FV21="","",CONCATENATE("",FV$2,Sheet4!FV21))</f>
        <v/>
      </c>
      <c r="FW21" s="211" t="str">
        <f aca="false">IF(Sheet4!FW21="","",CONCATENATE("",FW$2,Sheet4!FW21))</f>
        <v/>
      </c>
      <c r="FX21" s="211" t="str">
        <f aca="false">IF(Sheet4!FX21="","",CONCATENATE("",FX$2,Sheet4!FX21))</f>
        <v/>
      </c>
      <c r="FY21" s="211" t="str">
        <f aca="false">IF(Sheet4!FY21="","",CONCATENATE("",FY$2,Sheet4!FY21))</f>
        <v/>
      </c>
      <c r="FZ21" s="211" t="str">
        <f aca="false">IF(Sheet4!FZ21="","",CONCATENATE("",FZ$2,Sheet4!FZ21))</f>
        <v/>
      </c>
      <c r="GA21" s="211" t="str">
        <f aca="false">IF(Sheet4!GA21="","",CONCATENATE("",GA$2,Sheet4!GA21))</f>
        <v/>
      </c>
      <c r="GB21" s="211" t="str">
        <f aca="false">IF(Sheet4!GB21="","",CONCATENATE("",GB$2,Sheet4!GB21))</f>
        <v/>
      </c>
      <c r="GC21" s="211" t="str">
        <f aca="false">IF(Sheet4!GC21="","",CONCATENATE("",GC$2,Sheet4!GC21))</f>
        <v/>
      </c>
      <c r="GD21" s="211" t="str">
        <f aca="false">IF(Sheet4!GD21="","",CONCATENATE("",GD$2,Sheet4!GD21))</f>
        <v/>
      </c>
      <c r="GE21" s="211" t="str">
        <f aca="false">IF(Sheet4!GE21="","",CONCATENATE("",GE$2,Sheet4!GE21))</f>
        <v/>
      </c>
      <c r="GF21" s="211" t="str">
        <f aca="false">IF(Sheet4!GF21="","",CONCATENATE("",GF$2,Sheet4!GF21))</f>
        <v/>
      </c>
      <c r="GG21" s="211" t="str">
        <f aca="false">IF(Sheet4!GG21="","",CONCATENATE("",GG$2,Sheet4!GG21))</f>
        <v/>
      </c>
      <c r="GH21" s="211" t="str">
        <f aca="false">IF(Sheet4!GH21="","",CONCATENATE("",GH$2,Sheet4!GH21))</f>
        <v/>
      </c>
      <c r="GI21" s="211" t="str">
        <f aca="false">IF(Sheet4!GI21="","",CONCATENATE("",GI$2,Sheet4!GI21))</f>
        <v/>
      </c>
      <c r="GJ21" s="211" t="str">
        <f aca="false">IF(Sheet4!GJ21="","",CONCATENATE("",GJ$2,Sheet4!GJ21))</f>
        <v/>
      </c>
      <c r="GK21" s="211" t="str">
        <f aca="false">IF(Sheet4!GK21="","",CONCATENATE("",GK$2,Sheet4!GK21))</f>
        <v/>
      </c>
      <c r="GL21" s="211" t="str">
        <f aca="false">IF(Sheet4!GL21="","",CONCATENATE("",GL$2,Sheet4!GL21))</f>
        <v/>
      </c>
      <c r="GM21" s="211" t="str">
        <f aca="false">IF(Sheet4!GM21="","",CONCATENATE("",GM$2,Sheet4!GM21))</f>
        <v/>
      </c>
      <c r="GN21" s="211" t="str">
        <f aca="false">IF(Sheet4!GN21="","",CONCATENATE("",GN$2,Sheet4!GN21))</f>
        <v/>
      </c>
      <c r="GO21" s="32"/>
      <c r="GP21" s="32"/>
      <c r="GQ21" s="32"/>
      <c r="GR21" s="32"/>
      <c r="GS21" s="32"/>
      <c r="GT21" s="32"/>
      <c r="GU21" s="32"/>
      <c r="GV21" s="32"/>
      <c r="GW21" s="205" t="str">
        <f aca="false">CONCATENATE("",B21,C21,D21,E21,F21,G21,H21,I21,J21,K21,L21,M21,N21,O21,P21,Q21,R21,S21,T21,U21,V21)</f>
        <v/>
      </c>
      <c r="GX21" s="205" t="str">
        <f aca="false">CONCATENATE("",W21,X21,Y21,Z21,AA21,AB21,AC21,AD21,AE21,AF21,AG21,AH21,AI21,AJ21,AK21,AL21,AM21,AN21)</f>
        <v/>
      </c>
      <c r="GY21" s="205" t="str">
        <f aca="false">CONCATENATE("",AO21,AP21,AQ21,AR21,AS21,AT21,AU21,AV21,AW21,AX21,AY21,AZ21,BA21,BB21,BC21,BD21,BE21,BF21,BG21)</f>
        <v/>
      </c>
      <c r="GZ21" s="205" t="str">
        <f aca="false">CONCATENATE("",BH21,BI21,BJ21,BK21,BL21,BM21,BN21,BO21,BP21,BQ21,BR21,BS21,BT21,BU21,BV21,BW21,BX21,BY21,BZ21,CA21)</f>
        <v/>
      </c>
      <c r="HA21" s="205" t="str">
        <f aca="false">CONCATENATE("",CB21,CC21,CD21,CE21,CF21,CG21,CH21,CI21,CJ21,CK21,CL21,CM21,CN21,CO21,CP21,CQ21,CR21,)</f>
        <v/>
      </c>
      <c r="HB21" s="205" t="str">
        <f aca="false">CONCATENATE("",CS21,CT21,CU21,CV21,CW21,CX21,CY21,CZ21,DA21,DB21,DC21,DD21,DE21,DF21,DG21,DH21,DI21,DJ21,DK21,DL21,DM21,DN21)</f>
        <v/>
      </c>
      <c r="HC21" s="205" t="str">
        <f aca="false">CONCATENATE("",DO21,DP21,DQ21,DR21,DS21,DT21,DU21,DV21,DW21,DX21,DY21,DZ21,EA21,EB21,EC21,ED21,EE21)</f>
        <v/>
      </c>
      <c r="HD21" s="205" t="str">
        <f aca="false">CONCATENATE("",EF21,EG21,EH21,EI21,EJ21,EK21,EL21,EM21,EN21,EO21,EP21,EQ21,ER21,ES21,ET21,EU21,EV21,EW21,EX21,EY21,EZ21,FA21)</f>
        <v/>
      </c>
      <c r="HE21" s="205" t="str">
        <f aca="false">CONCATENATE("",FB21,FC21,FD21,FE21,FF21,FG21,FH21,FI21,FJ21,FK21,FL21,FM21,FN21,FO21,FP21,FQ21,FR21)</f>
        <v/>
      </c>
      <c r="HF21" s="205" t="str">
        <f aca="false">CONCATENATE("",FS21,FT21,FU21,FV21,FW21,FX21,FY21,FZ21,GA21,GB21,GC21,GD21,GE21,GF21,GG21,GH21,GI21,GJ21,GK21,GL21,GM21,GN21)</f>
        <v/>
      </c>
      <c r="HG21" s="32"/>
      <c r="HH21" s="202" t="str">
        <f aca="false">CONCATENATE("",GW21,GX21)</f>
        <v/>
      </c>
      <c r="HI21" s="202" t="str">
        <f aca="false">CONCATENATE("",GY21,GZ21)</f>
        <v/>
      </c>
      <c r="HJ21" s="202" t="str">
        <f aca="false">CONCATENATE("",,HA21,HB21)</f>
        <v/>
      </c>
      <c r="HK21" s="202" t="str">
        <f aca="false">CONCATENATE("",HC21,HD21)</f>
        <v/>
      </c>
      <c r="HL21" s="202" t="str">
        <f aca="false">CONCATENATE("",HE21,HF21)</f>
        <v/>
      </c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</row>
    <row r="22" s="213" customFormat="true" ht="45" hidden="false" customHeight="true" outlineLevel="0" collapsed="false">
      <c r="A22" s="38"/>
      <c r="B22" s="211" t="str">
        <f aca="false">IF(Sheet4!B22="","",(Sheet4!B22))</f>
        <v/>
      </c>
      <c r="C22" s="211" t="str">
        <f aca="false">IF(Sheet4!C22="","",(Sheet4!C22))</f>
        <v/>
      </c>
      <c r="D22" s="211" t="str">
        <f aca="false">IF(Sheet4!D22="","",(Sheet4!D22))</f>
        <v/>
      </c>
      <c r="E22" s="211" t="str">
        <f aca="false">IF(Sheet4!E22="","",(Sheet4!E22))</f>
        <v/>
      </c>
      <c r="F22" s="211" t="str">
        <f aca="false">IF(Sheet4!F22="","",(Sheet4!F22))</f>
        <v/>
      </c>
      <c r="G22" s="211" t="str">
        <f aca="false">IF(Sheet4!G22="","",(Sheet4!G22))</f>
        <v/>
      </c>
      <c r="H22" s="211" t="str">
        <f aca="false">IF(Sheet4!H22="","",(Sheet4!H22))</f>
        <v/>
      </c>
      <c r="I22" s="211" t="str">
        <f aca="false">IF(Sheet4!I22="","",(Sheet4!I22))</f>
        <v/>
      </c>
      <c r="J22" s="211" t="str">
        <f aca="false">IF(Sheet4!J22="","",(Sheet4!J22))</f>
        <v/>
      </c>
      <c r="K22" s="211" t="str">
        <f aca="false">IF(Sheet4!K22="","",(Sheet4!K22))</f>
        <v/>
      </c>
      <c r="L22" s="211" t="str">
        <f aca="false">IF(Sheet4!L22="","",(Sheet4!L22))</f>
        <v/>
      </c>
      <c r="M22" s="211" t="str">
        <f aca="false">IF(Sheet4!M22="","",(Sheet4!M22))</f>
        <v/>
      </c>
      <c r="N22" s="211" t="str">
        <f aca="false">IF(Sheet4!N22="","",(Sheet4!N22))</f>
        <v/>
      </c>
      <c r="O22" s="211" t="str">
        <f aca="false">IF(Sheet4!O22="","",(Sheet4!O22))</f>
        <v/>
      </c>
      <c r="P22" s="211" t="str">
        <f aca="false">IF(Sheet4!P22="","",(Sheet4!P22))</f>
        <v/>
      </c>
      <c r="Q22" s="211" t="str">
        <f aca="false">IF(Sheet4!Q22="","",(Sheet4!Q22))</f>
        <v/>
      </c>
      <c r="R22" s="211" t="str">
        <f aca="false">IF(Sheet4!R22="","",(Sheet4!R22))</f>
        <v/>
      </c>
      <c r="S22" s="211" t="str">
        <f aca="false">IF(Sheet4!S22="","",(Sheet4!S22))</f>
        <v/>
      </c>
      <c r="T22" s="211" t="str">
        <f aca="false">IF(Sheet4!T22="","",(Sheet4!T22))</f>
        <v/>
      </c>
      <c r="U22" s="211" t="str">
        <f aca="false">IF(Sheet4!U22="","",(Sheet4!U22))</f>
        <v/>
      </c>
      <c r="V22" s="211" t="str">
        <f aca="false">IF(Sheet4!V22="","",(Sheet4!V22))</f>
        <v/>
      </c>
      <c r="W22" s="211" t="str">
        <f aca="false">IF(Sheet4!W22="","",(Sheet4!W22))</f>
        <v/>
      </c>
      <c r="X22" s="211" t="str">
        <f aca="false">IF(Sheet4!X22="","",(Sheet4!X22))</f>
        <v/>
      </c>
      <c r="Y22" s="211" t="str">
        <f aca="false">IF(Sheet4!Y22="","",(Sheet4!Y22))</f>
        <v/>
      </c>
      <c r="Z22" s="211" t="str">
        <f aca="false">IF(Sheet4!Z22="","",(Sheet4!Z22))</f>
        <v/>
      </c>
      <c r="AA22" s="211" t="str">
        <f aca="false">IF(Sheet4!AA22="","",(Sheet4!AA22))</f>
        <v/>
      </c>
      <c r="AB22" s="211" t="str">
        <f aca="false">IF(Sheet4!AB22="","",(Sheet4!AB22))</f>
        <v/>
      </c>
      <c r="AC22" s="211" t="str">
        <f aca="false">IF(Sheet4!AC22="","",(Sheet4!AC22))</f>
        <v/>
      </c>
      <c r="AD22" s="211" t="str">
        <f aca="false">IF(Sheet4!AD22="","",(Sheet4!AD22))</f>
        <v/>
      </c>
      <c r="AE22" s="211" t="str">
        <f aca="false">IF(Sheet4!AE22="","",(Sheet4!AE22))</f>
        <v/>
      </c>
      <c r="AF22" s="211" t="str">
        <f aca="false">IF(Sheet4!AF22="","",(Sheet4!AF22))</f>
        <v/>
      </c>
      <c r="AG22" s="211" t="str">
        <f aca="false">IF(Sheet4!AG22="","",(Sheet4!AG22))</f>
        <v/>
      </c>
      <c r="AH22" s="211" t="str">
        <f aca="false">IF(Sheet4!AH22="","",(Sheet4!AH22))</f>
        <v/>
      </c>
      <c r="AI22" s="211" t="str">
        <f aca="false">IF(Sheet4!AI22="","",(Sheet4!AI22))</f>
        <v/>
      </c>
      <c r="AJ22" s="211" t="str">
        <f aca="false">IF(Sheet4!AJ22="","",(Sheet4!AJ22))</f>
        <v/>
      </c>
      <c r="AK22" s="211" t="str">
        <f aca="false">IF(Sheet4!AK22="","",(Sheet4!AK22))</f>
        <v/>
      </c>
      <c r="AL22" s="211" t="str">
        <f aca="false">IF(Sheet4!AL22="","",(Sheet4!AL22))</f>
        <v/>
      </c>
      <c r="AM22" s="211" t="str">
        <f aca="false">IF(Sheet4!AM22="","",(Sheet4!AM22))</f>
        <v/>
      </c>
      <c r="AN22" s="211" t="str">
        <f aca="false">IF(Sheet4!AN22="","",(Sheet4!AN22))</f>
        <v/>
      </c>
      <c r="AO22" s="211" t="str">
        <f aca="false">IF(Sheet4!AO22="","",(Sheet4!AO22))</f>
        <v/>
      </c>
      <c r="AP22" s="211" t="str">
        <f aca="false">IF(Sheet4!AP22="","",(Sheet4!AP22))</f>
        <v/>
      </c>
      <c r="AQ22" s="211" t="str">
        <f aca="false">IF(Sheet4!AQ22="","",(Sheet4!AQ22))</f>
        <v/>
      </c>
      <c r="AR22" s="211" t="str">
        <f aca="false">IF(Sheet4!AR22="","",(Sheet4!AR22))</f>
        <v/>
      </c>
      <c r="AS22" s="211" t="str">
        <f aca="false">IF(Sheet4!AS22="","",(Sheet4!AS22))</f>
        <v/>
      </c>
      <c r="AT22" s="211" t="str">
        <f aca="false">IF(Sheet4!AT22="","",(Sheet4!AT22))</f>
        <v/>
      </c>
      <c r="AU22" s="211" t="str">
        <f aca="false">IF(Sheet4!AU22="","",(Sheet4!AU22))</f>
        <v/>
      </c>
      <c r="AV22" s="211" t="str">
        <f aca="false">IF(Sheet4!AV22="","",(Sheet4!AV22))</f>
        <v/>
      </c>
      <c r="AW22" s="211" t="str">
        <f aca="false">IF(Sheet4!AW22="","",(Sheet4!AW22))</f>
        <v/>
      </c>
      <c r="AX22" s="211" t="str">
        <f aca="false">IF(Sheet4!AX22="","",(Sheet4!AX22))</f>
        <v/>
      </c>
      <c r="AY22" s="211" t="str">
        <f aca="false">IF(Sheet4!AY22="","",(Sheet4!AY22))</f>
        <v/>
      </c>
      <c r="AZ22" s="211" t="str">
        <f aca="false">IF(Sheet4!AZ22="","",(Sheet4!AZ22))</f>
        <v/>
      </c>
      <c r="BA22" s="211" t="str">
        <f aca="false">IF(Sheet4!BA22="","",(Sheet4!BA22))</f>
        <v/>
      </c>
      <c r="BB22" s="211" t="str">
        <f aca="false">IF(Sheet4!BB22="","",(Sheet4!BB22))</f>
        <v/>
      </c>
      <c r="BC22" s="211" t="str">
        <f aca="false">IF(Sheet4!BC22="","",(Sheet4!BC22))</f>
        <v/>
      </c>
      <c r="BD22" s="211" t="str">
        <f aca="false">IF(Sheet4!BD22="","",(Sheet4!BD22))</f>
        <v/>
      </c>
      <c r="BE22" s="211" t="str">
        <f aca="false">IF(Sheet4!BE22="","",(Sheet4!BE22))</f>
        <v/>
      </c>
      <c r="BF22" s="211" t="str">
        <f aca="false">IF(Sheet4!BF22="","",(Sheet4!BF22))</f>
        <v/>
      </c>
      <c r="BG22" s="211" t="str">
        <f aca="false">IF(Sheet4!BG22="","",(Sheet4!BG22))</f>
        <v/>
      </c>
      <c r="BH22" s="211" t="str">
        <f aca="false">IF(Sheet4!BH22="","",(Sheet4!BH22))</f>
        <v/>
      </c>
      <c r="BI22" s="211" t="str">
        <f aca="false">IF(Sheet4!BI22="","",(Sheet4!BI22))</f>
        <v/>
      </c>
      <c r="BJ22" s="211" t="str">
        <f aca="false">IF(Sheet4!BJ22="","",(Sheet4!BJ22))</f>
        <v/>
      </c>
      <c r="BK22" s="211" t="str">
        <f aca="false">IF(Sheet4!BK22="","",(Sheet4!BK22))</f>
        <v/>
      </c>
      <c r="BL22" s="211" t="str">
        <f aca="false">IF(Sheet4!BL22="","",(Sheet4!BL22))</f>
        <v/>
      </c>
      <c r="BM22" s="211" t="str">
        <f aca="false">IF(Sheet4!BM22="","",(Sheet4!BM22))</f>
        <v/>
      </c>
      <c r="BN22" s="211" t="str">
        <f aca="false">IF(Sheet4!BN22="","",(Sheet4!BN22))</f>
        <v/>
      </c>
      <c r="BO22" s="211" t="str">
        <f aca="false">IF(Sheet4!BO22="","",(Sheet4!BO22))</f>
        <v/>
      </c>
      <c r="BP22" s="211" t="str">
        <f aca="false">IF(Sheet4!BP22="","",(Sheet4!BP22))</f>
        <v/>
      </c>
      <c r="BQ22" s="211" t="str">
        <f aca="false">IF(Sheet4!BQ22="","",(Sheet4!BQ22))</f>
        <v/>
      </c>
      <c r="BR22" s="211" t="str">
        <f aca="false">IF(Sheet4!BR22="","",(Sheet4!BR22))</f>
        <v/>
      </c>
      <c r="BS22" s="211" t="str">
        <f aca="false">IF(Sheet4!BS22="","",(Sheet4!BS22))</f>
        <v/>
      </c>
      <c r="BT22" s="211" t="str">
        <f aca="false">IF(Sheet4!BT22="","",(Sheet4!BT22))</f>
        <v/>
      </c>
      <c r="BU22" s="211" t="str">
        <f aca="false">IF(Sheet4!BU22="","",(Sheet4!BU22))</f>
        <v/>
      </c>
      <c r="BV22" s="211" t="str">
        <f aca="false">IF(Sheet4!BV22="","",(Sheet4!BV22))</f>
        <v/>
      </c>
      <c r="BW22" s="211" t="str">
        <f aca="false">IF(Sheet4!BW22="","",(Sheet4!BW22))</f>
        <v/>
      </c>
      <c r="BX22" s="211" t="str">
        <f aca="false">IF(Sheet4!BX22="","",(Sheet4!BX22))</f>
        <v/>
      </c>
      <c r="BY22" s="211" t="str">
        <f aca="false">IF(Sheet4!BY22="","",(Sheet4!BY22))</f>
        <v/>
      </c>
      <c r="BZ22" s="211" t="str">
        <f aca="false">IF(Sheet4!BZ22="","",(Sheet4!BZ22))</f>
        <v/>
      </c>
      <c r="CA22" s="211" t="str">
        <f aca="false">IF(Sheet4!CA22="","",(Sheet4!CA22))</f>
        <v/>
      </c>
      <c r="CB22" s="211" t="str">
        <f aca="false">IF(Sheet4!CB22="","",(Sheet4!CB22))</f>
        <v/>
      </c>
      <c r="CC22" s="211" t="str">
        <f aca="false">IF(Sheet4!CC22="","",(Sheet4!CC22))</f>
        <v/>
      </c>
      <c r="CD22" s="211" t="str">
        <f aca="false">IF(Sheet4!CD22="","",(Sheet4!CD22))</f>
        <v/>
      </c>
      <c r="CE22" s="211" t="str">
        <f aca="false">IF(Sheet4!CE22="","",(Sheet4!CE22))</f>
        <v/>
      </c>
      <c r="CF22" s="211" t="str">
        <f aca="false">IF(Sheet4!CF22="","",(Sheet4!CF22))</f>
        <v/>
      </c>
      <c r="CG22" s="211" t="str">
        <f aca="false">IF(Sheet4!CG22="","",(Sheet4!CG22))</f>
        <v/>
      </c>
      <c r="CH22" s="211" t="str">
        <f aca="false">IF(Sheet4!CH22="","",(Sheet4!CH22))</f>
        <v/>
      </c>
      <c r="CI22" s="211" t="str">
        <f aca="false">IF(Sheet4!CI22="","",(Sheet4!CI22))</f>
        <v/>
      </c>
      <c r="CJ22" s="211" t="str">
        <f aca="false">IF(Sheet4!CJ22="","",(Sheet4!CJ22))</f>
        <v/>
      </c>
      <c r="CK22" s="211" t="str">
        <f aca="false">IF(Sheet4!CK22="","",(Sheet4!CK22))</f>
        <v/>
      </c>
      <c r="CL22" s="211" t="str">
        <f aca="false">IF(Sheet4!CL22="","",(Sheet4!CL22))</f>
        <v/>
      </c>
      <c r="CM22" s="211" t="str">
        <f aca="false">IF(Sheet4!CM22="","",(Sheet4!CM22))</f>
        <v/>
      </c>
      <c r="CN22" s="211" t="str">
        <f aca="false">IF(Sheet4!CN22="","",(Sheet4!CN22))</f>
        <v/>
      </c>
      <c r="CO22" s="211" t="str">
        <f aca="false">IF(Sheet4!CO22="","",(Sheet4!CO22))</f>
        <v/>
      </c>
      <c r="CP22" s="211" t="str">
        <f aca="false">IF(Sheet4!CP22="","",(Sheet4!CP22))</f>
        <v/>
      </c>
      <c r="CQ22" s="211" t="str">
        <f aca="false">IF(Sheet4!CQ22="","",(Sheet4!CQ22))</f>
        <v/>
      </c>
      <c r="CR22" s="211" t="str">
        <f aca="false">IF(Sheet4!CR22="","",(Sheet4!CR22))</f>
        <v/>
      </c>
      <c r="CS22" s="211" t="str">
        <f aca="false">IF(Sheet4!CS22="","",(Sheet4!CS22))</f>
        <v/>
      </c>
      <c r="CT22" s="211" t="str">
        <f aca="false">IF(Sheet4!CT22="","",(Sheet4!CT22))</f>
        <v/>
      </c>
      <c r="CU22" s="211" t="str">
        <f aca="false">IF(Sheet4!CU22="","",(Sheet4!CU22))</f>
        <v/>
      </c>
      <c r="CV22" s="211" t="str">
        <f aca="false">IF(Sheet4!CV22="","",(Sheet4!CV22))</f>
        <v/>
      </c>
      <c r="CW22" s="211" t="str">
        <f aca="false">IF(Sheet4!CW22="","",(Sheet4!CW22))</f>
        <v/>
      </c>
      <c r="CX22" s="211" t="str">
        <f aca="false">IF(Sheet4!CX22="","",(Sheet4!CX22))</f>
        <v/>
      </c>
      <c r="CY22" s="211" t="str">
        <f aca="false">IF(Sheet4!CY22="","",(Sheet4!CY22))</f>
        <v/>
      </c>
      <c r="CZ22" s="211" t="str">
        <f aca="false">IF(Sheet4!CZ22="","",(Sheet4!CZ22))</f>
        <v/>
      </c>
      <c r="DA22" s="211" t="str">
        <f aca="false">IF(Sheet4!DA22="","",(Sheet4!DA22))</f>
        <v/>
      </c>
      <c r="DB22" s="211" t="str">
        <f aca="false">IF(Sheet4!DB22="","",(Sheet4!DB22))</f>
        <v/>
      </c>
      <c r="DC22" s="211" t="str">
        <f aca="false">IF(Sheet4!DC22="","",(Sheet4!DC22))</f>
        <v/>
      </c>
      <c r="DD22" s="211" t="str">
        <f aca="false">IF(Sheet4!DD22="","",(Sheet4!DD22))</f>
        <v/>
      </c>
      <c r="DE22" s="211" t="str">
        <f aca="false">IF(Sheet4!DE22="","",(Sheet4!DE22))</f>
        <v/>
      </c>
      <c r="DF22" s="211" t="str">
        <f aca="false">IF(Sheet4!DF22="","",(Sheet4!DF22))</f>
        <v/>
      </c>
      <c r="DG22" s="211" t="str">
        <f aca="false">IF(Sheet4!DG22="","",(Sheet4!DG22))</f>
        <v/>
      </c>
      <c r="DH22" s="211" t="str">
        <f aca="false">IF(Sheet4!DH22="","",(Sheet4!DH22))</f>
        <v/>
      </c>
      <c r="DI22" s="211" t="str">
        <f aca="false">IF(Sheet4!DI22="","",(Sheet4!DI22))</f>
        <v/>
      </c>
      <c r="DJ22" s="211" t="str">
        <f aca="false">IF(Sheet4!DJ22="","",(Sheet4!DJ22))</f>
        <v/>
      </c>
      <c r="DK22" s="211" t="str">
        <f aca="false">IF(Sheet4!DK22="","",(Sheet4!DK22))</f>
        <v/>
      </c>
      <c r="DL22" s="211" t="str">
        <f aca="false">IF(Sheet4!DL22="","",(Sheet4!DL22))</f>
        <v/>
      </c>
      <c r="DM22" s="211" t="str">
        <f aca="false">IF(Sheet4!DM22="","",(Sheet4!DM22))</f>
        <v/>
      </c>
      <c r="DN22" s="211" t="str">
        <f aca="false">IF(Sheet4!DN22="","",(Sheet4!DN22))</f>
        <v/>
      </c>
      <c r="DO22" s="211" t="str">
        <f aca="false">IF(Sheet4!DO22="","",(Sheet4!DO22))</f>
        <v/>
      </c>
      <c r="DP22" s="211" t="str">
        <f aca="false">IF(Sheet4!DP22="","",(Sheet4!DP22))</f>
        <v/>
      </c>
      <c r="DQ22" s="211" t="str">
        <f aca="false">IF(Sheet4!DQ22="","",(Sheet4!DQ22))</f>
        <v/>
      </c>
      <c r="DR22" s="211" t="str">
        <f aca="false">IF(Sheet4!DR22="","",(Sheet4!DR22))</f>
        <v/>
      </c>
      <c r="DS22" s="211" t="str">
        <f aca="false">IF(Sheet4!DS22="","",(Sheet4!DS22))</f>
        <v/>
      </c>
      <c r="DT22" s="211" t="str">
        <f aca="false">IF(Sheet4!DT22="","",(Sheet4!DT22))</f>
        <v/>
      </c>
      <c r="DU22" s="211" t="str">
        <f aca="false">IF(Sheet4!DU22="","",(Sheet4!DU22))</f>
        <v/>
      </c>
      <c r="DV22" s="211" t="str">
        <f aca="false">IF(Sheet4!DV22="","",(Sheet4!DV22))</f>
        <v/>
      </c>
      <c r="DW22" s="211" t="str">
        <f aca="false">IF(Sheet4!DW22="","",(Sheet4!DW22))</f>
        <v/>
      </c>
      <c r="DX22" s="211" t="str">
        <f aca="false">IF(Sheet4!DX22="","",(Sheet4!DX22))</f>
        <v/>
      </c>
      <c r="DY22" s="211" t="str">
        <f aca="false">IF(Sheet4!DY22="","",(Sheet4!DY22))</f>
        <v/>
      </c>
      <c r="DZ22" s="211" t="str">
        <f aca="false">IF(Sheet4!DZ22="","",(Sheet4!DZ22))</f>
        <v/>
      </c>
      <c r="EA22" s="211" t="str">
        <f aca="false">IF(Sheet4!EA22="","",(Sheet4!EA22))</f>
        <v/>
      </c>
      <c r="EB22" s="211" t="str">
        <f aca="false">IF(Sheet4!EB22="","",(Sheet4!EB22))</f>
        <v/>
      </c>
      <c r="EC22" s="211" t="str">
        <f aca="false">IF(Sheet4!EC22="","",(Sheet4!EC22))</f>
        <v/>
      </c>
      <c r="ED22" s="211" t="str">
        <f aca="false">IF(Sheet4!ED22="","",(Sheet4!ED22))</f>
        <v/>
      </c>
      <c r="EE22" s="211" t="str">
        <f aca="false">IF(Sheet4!EE22="","",(Sheet4!EE22))</f>
        <v/>
      </c>
      <c r="EF22" s="211" t="str">
        <f aca="false">IF(Sheet4!EF22="","",(Sheet4!EF22))</f>
        <v/>
      </c>
      <c r="EG22" s="211" t="str">
        <f aca="false">IF(Sheet4!EG22="","",(Sheet4!EG22))</f>
        <v/>
      </c>
      <c r="EH22" s="211" t="str">
        <f aca="false">IF(Sheet4!EH22="","",(Sheet4!EH22))</f>
        <v/>
      </c>
      <c r="EI22" s="211" t="str">
        <f aca="false">IF(Sheet4!EI22="","",(Sheet4!EI22))</f>
        <v/>
      </c>
      <c r="EJ22" s="211" t="str">
        <f aca="false">IF(Sheet4!EJ22="","",(Sheet4!EJ22))</f>
        <v/>
      </c>
      <c r="EK22" s="211" t="str">
        <f aca="false">IF(Sheet4!EK22="","",(Sheet4!EK22))</f>
        <v/>
      </c>
      <c r="EL22" s="211" t="str">
        <f aca="false">IF(Sheet4!EL22="","",(Sheet4!EL22))</f>
        <v/>
      </c>
      <c r="EM22" s="211" t="str">
        <f aca="false">IF(Sheet4!EM22="","",(Sheet4!EM22))</f>
        <v/>
      </c>
      <c r="EN22" s="211" t="str">
        <f aca="false">IF(Sheet4!EN22="","",(Sheet4!EN22))</f>
        <v/>
      </c>
      <c r="EO22" s="211" t="str">
        <f aca="false">IF(Sheet4!EO22="","",(Sheet4!EO22))</f>
        <v/>
      </c>
      <c r="EP22" s="211" t="str">
        <f aca="false">IF(Sheet4!EP22="","",(Sheet4!EP22))</f>
        <v/>
      </c>
      <c r="EQ22" s="211" t="str">
        <f aca="false">IF(Sheet4!EQ22="","",(Sheet4!EQ22))</f>
        <v/>
      </c>
      <c r="ER22" s="211" t="str">
        <f aca="false">IF(Sheet4!ER22="","",(Sheet4!ER22))</f>
        <v/>
      </c>
      <c r="ES22" s="211" t="str">
        <f aca="false">IF(Sheet4!ES22="","",(Sheet4!ES22))</f>
        <v/>
      </c>
      <c r="ET22" s="211" t="str">
        <f aca="false">IF(Sheet4!ET22="","",(Sheet4!ET22))</f>
        <v/>
      </c>
      <c r="EU22" s="211" t="str">
        <f aca="false">IF(Sheet4!EU22="","",(Sheet4!EU22))</f>
        <v/>
      </c>
      <c r="EV22" s="211" t="str">
        <f aca="false">IF(Sheet4!EV22="","",(Sheet4!EV22))</f>
        <v/>
      </c>
      <c r="EW22" s="211" t="str">
        <f aca="false">IF(Sheet4!EW22="","",(Sheet4!EW22))</f>
        <v/>
      </c>
      <c r="EX22" s="211" t="str">
        <f aca="false">IF(Sheet4!EX22="","",(Sheet4!EX22))</f>
        <v/>
      </c>
      <c r="EY22" s="211" t="str">
        <f aca="false">IF(Sheet4!EY22="","",(Sheet4!EY22))</f>
        <v/>
      </c>
      <c r="EZ22" s="211" t="str">
        <f aca="false">IF(Sheet4!EZ22="","",(Sheet4!EZ22))</f>
        <v/>
      </c>
      <c r="FA22" s="211" t="str">
        <f aca="false">IF(Sheet4!FA22="","",(Sheet4!FA22))</f>
        <v/>
      </c>
      <c r="FB22" s="211" t="str">
        <f aca="false">IF(Sheet4!FB22="","",(Sheet4!FB22))</f>
        <v/>
      </c>
      <c r="FC22" s="211" t="str">
        <f aca="false">IF(Sheet4!FC22="","",(Sheet4!FC22))</f>
        <v/>
      </c>
      <c r="FD22" s="211" t="str">
        <f aca="false">IF(Sheet4!FD22="","",(Sheet4!FD22))</f>
        <v/>
      </c>
      <c r="FE22" s="211" t="str">
        <f aca="false">IF(Sheet4!FE22="","",(Sheet4!FE22))</f>
        <v/>
      </c>
      <c r="FF22" s="211" t="str">
        <f aca="false">IF(Sheet4!FF22="","",(Sheet4!FF22))</f>
        <v/>
      </c>
      <c r="FG22" s="211" t="str">
        <f aca="false">IF(Sheet4!FG22="","",(Sheet4!FG22))</f>
        <v/>
      </c>
      <c r="FH22" s="211" t="str">
        <f aca="false">IF(Sheet4!FH22="","",(Sheet4!FH22))</f>
        <v/>
      </c>
      <c r="FI22" s="211" t="str">
        <f aca="false">IF(Sheet4!FI22="","",(Sheet4!FI22))</f>
        <v/>
      </c>
      <c r="FJ22" s="211" t="str">
        <f aca="false">IF(Sheet4!FJ22="","",(Sheet4!FJ22))</f>
        <v/>
      </c>
      <c r="FK22" s="211" t="str">
        <f aca="false">IF(Sheet4!FK22="","",(Sheet4!FK22))</f>
        <v/>
      </c>
      <c r="FL22" s="211" t="str">
        <f aca="false">IF(Sheet4!FL22="","",(Sheet4!FL22))</f>
        <v/>
      </c>
      <c r="FM22" s="211" t="str">
        <f aca="false">IF(Sheet4!FM22="","",(Sheet4!FM22))</f>
        <v/>
      </c>
      <c r="FN22" s="211" t="str">
        <f aca="false">IF(Sheet4!FN22="","",(Sheet4!FN22))</f>
        <v/>
      </c>
      <c r="FO22" s="211" t="str">
        <f aca="false">IF(Sheet4!FO22="","",(Sheet4!FO22))</f>
        <v/>
      </c>
      <c r="FP22" s="211" t="str">
        <f aca="false">IF(Sheet4!FP22="","",(Sheet4!FP22))</f>
        <v/>
      </c>
      <c r="FQ22" s="211" t="str">
        <f aca="false">IF(Sheet4!FQ22="","",(Sheet4!FQ22))</f>
        <v/>
      </c>
      <c r="FR22" s="211" t="str">
        <f aca="false">IF(Sheet4!FR22="","",(Sheet4!FR22))</f>
        <v/>
      </c>
      <c r="FS22" s="211" t="str">
        <f aca="false">IF(Sheet4!FS22="","",(Sheet4!FS22))</f>
        <v/>
      </c>
      <c r="FT22" s="211" t="str">
        <f aca="false">IF(Sheet4!FT22="","",(Sheet4!FT22))</f>
        <v/>
      </c>
      <c r="FU22" s="211" t="str">
        <f aca="false">IF(Sheet4!FU22="","",(Sheet4!FU22))</f>
        <v/>
      </c>
      <c r="FV22" s="211" t="str">
        <f aca="false">IF(Sheet4!FV22="","",(Sheet4!FV22))</f>
        <v/>
      </c>
      <c r="FW22" s="211" t="str">
        <f aca="false">IF(Sheet4!FW22="","",(Sheet4!FW22))</f>
        <v/>
      </c>
      <c r="FX22" s="211" t="str">
        <f aca="false">IF(Sheet4!FX22="","",(Sheet4!FX22))</f>
        <v/>
      </c>
      <c r="FY22" s="211" t="str">
        <f aca="false">IF(Sheet4!FY22="","",(Sheet4!FY22))</f>
        <v/>
      </c>
      <c r="FZ22" s="211" t="str">
        <f aca="false">IF(Sheet4!FZ22="","",(Sheet4!FZ22))</f>
        <v/>
      </c>
      <c r="GA22" s="211" t="str">
        <f aca="false">IF(Sheet4!GA22="","",(Sheet4!GA22))</f>
        <v/>
      </c>
      <c r="GB22" s="211" t="str">
        <f aca="false">IF(Sheet4!GB22="","",(Sheet4!GB22))</f>
        <v/>
      </c>
      <c r="GC22" s="211" t="str">
        <f aca="false">IF(Sheet4!GC22="","",(Sheet4!GC22))</f>
        <v/>
      </c>
      <c r="GD22" s="211" t="str">
        <f aca="false">IF(Sheet4!GD22="","",(Sheet4!GD22))</f>
        <v/>
      </c>
      <c r="GE22" s="211" t="str">
        <f aca="false">IF(Sheet4!GE22="","",(Sheet4!GE22))</f>
        <v/>
      </c>
      <c r="GF22" s="211" t="str">
        <f aca="false">IF(Sheet4!GF22="","",(Sheet4!GF22))</f>
        <v/>
      </c>
      <c r="GG22" s="211" t="str">
        <f aca="false">IF(Sheet4!GG22="","",(Sheet4!GG22))</f>
        <v/>
      </c>
      <c r="GH22" s="211" t="str">
        <f aca="false">IF(Sheet4!GH22="","",(Sheet4!GH22))</f>
        <v/>
      </c>
      <c r="GI22" s="211" t="str">
        <f aca="false">IF(Sheet4!GI22="","",(Sheet4!GI22))</f>
        <v/>
      </c>
      <c r="GJ22" s="211" t="str">
        <f aca="false">IF(Sheet4!GJ22="","",(Sheet4!GJ22))</f>
        <v/>
      </c>
      <c r="GK22" s="211" t="str">
        <f aca="false">IF(Sheet4!GK22="","",(Sheet4!GK22))</f>
        <v/>
      </c>
      <c r="GL22" s="211" t="str">
        <f aca="false">IF(Sheet4!GL22="","",(Sheet4!GL22))</f>
        <v/>
      </c>
      <c r="GM22" s="211" t="str">
        <f aca="false">IF(Sheet4!GM22="","",(Sheet4!GM22))</f>
        <v/>
      </c>
      <c r="GN22" s="211" t="str">
        <f aca="false">IF(Sheet4!GN22="","",(Sheet4!GN22))</f>
        <v/>
      </c>
      <c r="GO22" s="36"/>
      <c r="GP22" s="36"/>
      <c r="GQ22" s="36"/>
      <c r="GR22" s="36"/>
      <c r="GS22" s="36"/>
      <c r="GT22" s="36"/>
      <c r="GU22" s="36"/>
      <c r="GV22" s="36"/>
      <c r="GW22" s="205" t="str">
        <f aca="false">CONCATENATE("",B22,C22,D22,E22,F22,G22,H22,I22,J22,K22,L22,M22,N22,O22,P22,Q22,R22,S22,T22,U22,V22)</f>
        <v/>
      </c>
      <c r="GX22" s="205" t="str">
        <f aca="false">CONCATENATE("",W22,X22,Y22,Z22,AA22,AB22,AC22,AD22,AE22,AF22,AG22,AH22,AI22,AJ22,AK22,AL22,AM22,AN22)</f>
        <v/>
      </c>
      <c r="GY22" s="205" t="str">
        <f aca="false">CONCATENATE("",AO22,AP22,AQ22,AR22,AS22,AT22,AU22,AV22,AW22,AX22,AY22,AZ22,BA22,BB22,BC22,BD22,BE22,BF22,BG22)</f>
        <v/>
      </c>
      <c r="GZ22" s="205" t="str">
        <f aca="false">CONCATENATE("",BH22,BI22,BJ22,BK22,BL22,BM22,BN22,BO22,BP22,BQ22,BR22,BS22,BT22,BU22,BV22,BW22,BX22,BY22,BZ22,CA22)</f>
        <v/>
      </c>
      <c r="HA22" s="205" t="str">
        <f aca="false">CONCATENATE("",CB22,CC22,CD22,CE22,CF22,CG22,CH22,CI22,CJ22,CK22,CL22,CM22,CN22,CO22,CP22,CQ22,CR22,)</f>
        <v/>
      </c>
      <c r="HB22" s="205" t="str">
        <f aca="false">CONCATENATE("",CS22,CT22,CU22,CV22,CW22,CX22,CY22,CZ22,DA22,DB22,DC22,DD22,DE22,DF22,DG22,DH22,DI22,DJ22,DK22,DL22,DM22,DN22)</f>
        <v/>
      </c>
      <c r="HC22" s="205" t="str">
        <f aca="false">CONCATENATE("",DO22,DP22,DQ22,DR22,DS22,DT22,DU22,DV22,DW22,DX22,DY22,DZ22,EA22,EB22,EC22,ED22,EE22)</f>
        <v/>
      </c>
      <c r="HD22" s="205" t="str">
        <f aca="false">CONCATENATE("",EF22,EG22,EH22,EI22,EJ22,EK22,EL22,EM22,EN22,EO22,EP22,EQ22,ER22,ES22,ET22,EU22,EV22,EW22,EX22,EY22,EZ22,FA22)</f>
        <v/>
      </c>
      <c r="HE22" s="205" t="str">
        <f aca="false">CONCATENATE("",FB22,FC22,FD22,FE22,FF22,FG22,FH22,FI22,FJ22,FK22,FL22,FM22,FN22,FO22,FP22,FQ22,FR22)</f>
        <v/>
      </c>
      <c r="HF22" s="205" t="str">
        <f aca="false">CONCATENATE("",FS22,FT22,FU22,FV22,FW22,FX22,FY22,FZ22,GA22,GB22,GC22,GD22,GE22,GF22,GG22,GH22,GI22,GJ22,GK22,GL22,GM22,GN22)</f>
        <v/>
      </c>
      <c r="HG22" s="36"/>
      <c r="HH22" s="202" t="str">
        <f aca="false">CONCATENATE("",GW22,GX22)</f>
        <v/>
      </c>
      <c r="HI22" s="202" t="str">
        <f aca="false">CONCATENATE("",GY22,GZ22)</f>
        <v/>
      </c>
      <c r="HJ22" s="202" t="str">
        <f aca="false">CONCATENATE("",,HA22,HB22)</f>
        <v/>
      </c>
      <c r="HK22" s="202" t="str">
        <f aca="false">CONCATENATE("",HC22,HD22)</f>
        <v/>
      </c>
      <c r="HL22" s="202" t="str">
        <f aca="false">CONCATENATE("",HE22,HF22)</f>
        <v/>
      </c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</row>
    <row r="23" s="212" customFormat="true" ht="27" hidden="false" customHeight="true" outlineLevel="0" collapsed="false">
      <c r="A23" s="38" t="n">
        <v>9</v>
      </c>
      <c r="B23" s="211" t="str">
        <f aca="false">IF(Sheet4!B23="","",CONCATENATE("",B$2,Sheet4!B23))</f>
        <v/>
      </c>
      <c r="C23" s="211" t="str">
        <f aca="false">IF(Sheet4!C23="","",CONCATENATE("",C$2,Sheet4!C23))</f>
        <v/>
      </c>
      <c r="D23" s="211" t="str">
        <f aca="false">IF(Sheet4!D23="","",CONCATENATE("",D$2,Sheet4!D23))</f>
        <v/>
      </c>
      <c r="E23" s="211" t="str">
        <f aca="false">IF(Sheet4!E23="","",CONCATENATE("",E$2,Sheet4!E23))</f>
        <v/>
      </c>
      <c r="F23" s="211" t="str">
        <f aca="false">IF(Sheet4!F23="","",CONCATENATE("",F$2,Sheet4!F23))</f>
        <v/>
      </c>
      <c r="G23" s="211" t="str">
        <f aca="false">IF(Sheet4!G23="","",CONCATENATE("",G$2,Sheet4!G23))</f>
        <v/>
      </c>
      <c r="H23" s="211" t="str">
        <f aca="false">IF(Sheet4!H23="","",CONCATENATE("",H$2,Sheet4!H23))</f>
        <v/>
      </c>
      <c r="I23" s="211" t="str">
        <f aca="false">IF(Sheet4!I23="","",CONCATENATE("",I$2,Sheet4!I23))</f>
        <v/>
      </c>
      <c r="J23" s="211" t="str">
        <f aca="false">IF(Sheet4!J23="","",CONCATENATE("",J$2,Sheet4!J23))</f>
        <v/>
      </c>
      <c r="K23" s="211" t="str">
        <f aca="false">IF(Sheet4!K23="","",CONCATENATE("",K$2,Sheet4!K23))</f>
        <v/>
      </c>
      <c r="L23" s="211" t="str">
        <f aca="false">IF(Sheet4!L23="","",CONCATENATE("",L$2,Sheet4!L23))</f>
        <v/>
      </c>
      <c r="M23" s="211" t="str">
        <f aca="false">IF(Sheet4!M23="","",CONCATENATE("",M$2,Sheet4!M23))</f>
        <v/>
      </c>
      <c r="N23" s="211" t="str">
        <f aca="false">IF(Sheet4!N23="","",CONCATENATE("",N$2,Sheet4!N23))</f>
        <v/>
      </c>
      <c r="O23" s="211" t="str">
        <f aca="false">IF(Sheet4!O23="","",CONCATENATE("",O$2,Sheet4!O23))</f>
        <v/>
      </c>
      <c r="P23" s="211" t="str">
        <f aca="false">IF(Sheet4!P23="","",CONCATENATE("",P$2,Sheet4!P23))</f>
        <v/>
      </c>
      <c r="Q23" s="211" t="str">
        <f aca="false">IF(Sheet4!Q23="","",CONCATENATE("",Q$2,Sheet4!Q23))</f>
        <v/>
      </c>
      <c r="R23" s="211" t="str">
        <f aca="false">IF(Sheet4!R23="","",CONCATENATE("",R$2,Sheet4!R23))</f>
        <v/>
      </c>
      <c r="S23" s="211" t="str">
        <f aca="false">IF(Sheet4!S23="","",CONCATENATE("",S$2,Sheet4!S23))</f>
        <v/>
      </c>
      <c r="T23" s="211" t="str">
        <f aca="false">IF(Sheet4!T23="","",CONCATENATE("",T$2,Sheet4!T23))</f>
        <v/>
      </c>
      <c r="U23" s="211" t="str">
        <f aca="false">IF(Sheet4!U23="","",CONCATENATE("",U$2,Sheet4!U23))</f>
        <v/>
      </c>
      <c r="V23" s="211" t="str">
        <f aca="false">IF(Sheet4!V23="","",CONCATENATE("",V$2,Sheet4!V23))</f>
        <v/>
      </c>
      <c r="W23" s="211" t="str">
        <f aca="false">IF(Sheet4!W23="","",CONCATENATE("",W$2,Sheet4!W23))</f>
        <v/>
      </c>
      <c r="X23" s="211" t="str">
        <f aca="false">IF(Sheet4!X23="","",CONCATENATE("",X$2,Sheet4!X23))</f>
        <v/>
      </c>
      <c r="Y23" s="211" t="str">
        <f aca="false">IF(Sheet4!Y23="","",CONCATENATE("",Y$2,Sheet4!Y23))</f>
        <v/>
      </c>
      <c r="Z23" s="211" t="str">
        <f aca="false">IF(Sheet4!Z23="","",CONCATENATE("",Z$2,Sheet4!Z23))</f>
        <v/>
      </c>
      <c r="AA23" s="211" t="str">
        <f aca="false">IF(Sheet4!AA23="","",CONCATENATE("",AA$2,Sheet4!AA23))</f>
        <v/>
      </c>
      <c r="AB23" s="211" t="str">
        <f aca="false">IF(Sheet4!AB23="","",CONCATENATE("",AB$2,Sheet4!AB23))</f>
        <v/>
      </c>
      <c r="AC23" s="211" t="str">
        <f aca="false">IF(Sheet4!AC23="","",CONCATENATE("",AC$2,Sheet4!AC23))</f>
        <v/>
      </c>
      <c r="AD23" s="211" t="str">
        <f aca="false">IF(Sheet4!AD23="","",CONCATENATE("",AD$2,Sheet4!AD23))</f>
        <v/>
      </c>
      <c r="AE23" s="211" t="str">
        <f aca="false">IF(Sheet4!AE23="","",CONCATENATE("",AE$2,Sheet4!AE23))</f>
        <v/>
      </c>
      <c r="AF23" s="211" t="str">
        <f aca="false">IF(Sheet4!AF23="","",CONCATENATE("",AF$2,Sheet4!AF23))</f>
        <v/>
      </c>
      <c r="AG23" s="211" t="str">
        <f aca="false">IF(Sheet4!AG23="","",CONCATENATE("",AG$2,Sheet4!AG23))</f>
        <v/>
      </c>
      <c r="AH23" s="211" t="str">
        <f aca="false">IF(Sheet4!AH23="","",CONCATENATE("",AH$2,Sheet4!AH23))</f>
        <v/>
      </c>
      <c r="AI23" s="211" t="str">
        <f aca="false">IF(Sheet4!AI23="","",CONCATENATE("",AI$2,Sheet4!AI23))</f>
        <v/>
      </c>
      <c r="AJ23" s="211" t="str">
        <f aca="false">IF(Sheet4!AJ23="","",CONCATENATE("",AJ$2,Sheet4!AJ23))</f>
        <v/>
      </c>
      <c r="AK23" s="211" t="str">
        <f aca="false">IF(Sheet4!AK23="","",CONCATENATE("",AK$2,Sheet4!AK23))</f>
        <v/>
      </c>
      <c r="AL23" s="211" t="str">
        <f aca="false">IF(Sheet4!AL23="","",CONCATENATE("",AL$2,Sheet4!AL23))</f>
        <v/>
      </c>
      <c r="AM23" s="211" t="str">
        <f aca="false">IF(Sheet4!AM23="","",CONCATENATE("",AM$2,Sheet4!AM23))</f>
        <v/>
      </c>
      <c r="AN23" s="211" t="str">
        <f aca="false">IF(Sheet4!AN23="","",CONCATENATE("",AN$2,Sheet4!AN23))</f>
        <v/>
      </c>
      <c r="AO23" s="211" t="str">
        <f aca="false">IF(Sheet4!AO23="","",CONCATENATE("",AO$2,Sheet4!AO23))</f>
        <v/>
      </c>
      <c r="AP23" s="211" t="str">
        <f aca="false">IF(Sheet4!AP23="","",CONCATENATE("",AP$2,Sheet4!AP23))</f>
        <v/>
      </c>
      <c r="AQ23" s="211" t="str">
        <f aca="false">IF(Sheet4!AQ23="","",CONCATENATE("",AQ$2,Sheet4!AQ23))</f>
        <v/>
      </c>
      <c r="AR23" s="211" t="str">
        <f aca="false">IF(Sheet4!AR23="","",CONCATENATE("",AR$2,Sheet4!AR23))</f>
        <v/>
      </c>
      <c r="AS23" s="211" t="str">
        <f aca="false">IF(Sheet4!AS23="","",CONCATENATE("",AS$2,Sheet4!AS23))</f>
        <v/>
      </c>
      <c r="AT23" s="211" t="str">
        <f aca="false">IF(Sheet4!AT23="","",CONCATENATE("",AT$2,Sheet4!AT23))</f>
        <v/>
      </c>
      <c r="AU23" s="211" t="str">
        <f aca="false">IF(Sheet4!AU23="","",CONCATENATE("",AU$2,Sheet4!AU23))</f>
        <v/>
      </c>
      <c r="AV23" s="211" t="str">
        <f aca="false">IF(Sheet4!AV23="","",CONCATENATE("",AV$2,Sheet4!AV23))</f>
        <v/>
      </c>
      <c r="AW23" s="211" t="str">
        <f aca="false">IF(Sheet4!AW23="","",CONCATENATE("",AW$2,Sheet4!AW23))</f>
        <v/>
      </c>
      <c r="AX23" s="211" t="str">
        <f aca="false">IF(Sheet4!AX23="","",CONCATENATE("",AX$2,Sheet4!AX23))</f>
        <v/>
      </c>
      <c r="AY23" s="211" t="str">
        <f aca="false">IF(Sheet4!AY23="","",CONCATENATE("",AY$2,Sheet4!AY23))</f>
        <v/>
      </c>
      <c r="AZ23" s="211" t="str">
        <f aca="false">IF(Sheet4!AZ23="","",CONCATENATE("",AZ$2,Sheet4!AZ23))</f>
        <v/>
      </c>
      <c r="BA23" s="211" t="str">
        <f aca="false">IF(Sheet4!BA23="","",CONCATENATE("",BA$2,Sheet4!BA23))</f>
        <v/>
      </c>
      <c r="BB23" s="211" t="str">
        <f aca="false">IF(Sheet4!BB23="","",CONCATENATE("",BB$2,Sheet4!BB23))</f>
        <v/>
      </c>
      <c r="BC23" s="211" t="str">
        <f aca="false">IF(Sheet4!BC23="","",CONCATENATE("",BC$2,Sheet4!BC23))</f>
        <v/>
      </c>
      <c r="BD23" s="211" t="str">
        <f aca="false">IF(Sheet4!BD23="","",CONCATENATE("",BD$2,Sheet4!BD23))</f>
        <v/>
      </c>
      <c r="BE23" s="211" t="str">
        <f aca="false">IF(Sheet4!BE23="","",CONCATENATE("",BE$2,Sheet4!BE23))</f>
        <v/>
      </c>
      <c r="BF23" s="211" t="str">
        <f aca="false">IF(Sheet4!BF23="","",CONCATENATE("",BF$2,Sheet4!BF23))</f>
        <v/>
      </c>
      <c r="BG23" s="211" t="str">
        <f aca="false">IF(Sheet4!BG23="","",CONCATENATE("",BG$2,Sheet4!BG23))</f>
        <v/>
      </c>
      <c r="BH23" s="211" t="str">
        <f aca="false">IF(Sheet4!BH23="","",CONCATENATE("",BH$2,Sheet4!BH23))</f>
        <v/>
      </c>
      <c r="BI23" s="211" t="str">
        <f aca="false">IF(Sheet4!BI23="","",CONCATENATE("",BI$2,Sheet4!BI23))</f>
        <v/>
      </c>
      <c r="BJ23" s="211" t="str">
        <f aca="false">IF(Sheet4!BJ23="","",CONCATENATE("",BJ$2,Sheet4!BJ23))</f>
        <v/>
      </c>
      <c r="BK23" s="211" t="str">
        <f aca="false">IF(Sheet4!BK23="","",CONCATENATE("",BK$2,Sheet4!BK23))</f>
        <v/>
      </c>
      <c r="BL23" s="211" t="str">
        <f aca="false">IF(Sheet4!BL23="","",CONCATENATE("",BL$2,Sheet4!BL23))</f>
        <v/>
      </c>
      <c r="BM23" s="211" t="str">
        <f aca="false">IF(Sheet4!BM23="","",CONCATENATE("",BM$2,Sheet4!BM23))</f>
        <v/>
      </c>
      <c r="BN23" s="211" t="str">
        <f aca="false">IF(Sheet4!BN23="","",CONCATENATE("",BN$2,Sheet4!BN23))</f>
        <v/>
      </c>
      <c r="BO23" s="211" t="str">
        <f aca="false">IF(Sheet4!BO23="","",CONCATENATE("",BO$2,Sheet4!BO23))</f>
        <v/>
      </c>
      <c r="BP23" s="211" t="str">
        <f aca="false">IF(Sheet4!BP23="","",CONCATENATE("",BP$2,Sheet4!BP23))</f>
        <v/>
      </c>
      <c r="BQ23" s="211" t="str">
        <f aca="false">IF(Sheet4!BQ23="","",CONCATENATE("",BQ$2,Sheet4!BQ23))</f>
        <v/>
      </c>
      <c r="BR23" s="211" t="str">
        <f aca="false">IF(Sheet4!BR23="","",CONCATENATE("",BR$2,Sheet4!BR23))</f>
        <v/>
      </c>
      <c r="BS23" s="211" t="str">
        <f aca="false">IF(Sheet4!BS23="","",CONCATENATE("",BS$2,Sheet4!BS23))</f>
        <v/>
      </c>
      <c r="BT23" s="211" t="str">
        <f aca="false">IF(Sheet4!BT23="","",CONCATENATE("",BT$2,Sheet4!BT23))</f>
        <v/>
      </c>
      <c r="BU23" s="211" t="str">
        <f aca="false">IF(Sheet4!BU23="","",CONCATENATE("",BU$2,Sheet4!BU23))</f>
        <v/>
      </c>
      <c r="BV23" s="211" t="str">
        <f aca="false">IF(Sheet4!BV23="","",CONCATENATE("",BV$2,Sheet4!BV23))</f>
        <v/>
      </c>
      <c r="BW23" s="211" t="str">
        <f aca="false">IF(Sheet4!BW23="","",CONCATENATE("",BW$2,Sheet4!BW23))</f>
        <v/>
      </c>
      <c r="BX23" s="211" t="str">
        <f aca="false">IF(Sheet4!BX23="","",CONCATENATE("",BX$2,Sheet4!BX23))</f>
        <v/>
      </c>
      <c r="BY23" s="211" t="str">
        <f aca="false">IF(Sheet4!BY23="","",CONCATENATE("",BY$2,Sheet4!BY23))</f>
        <v/>
      </c>
      <c r="BZ23" s="211" t="str">
        <f aca="false">IF(Sheet4!BZ23="","",CONCATENATE("",BZ$2,Sheet4!BZ23))</f>
        <v/>
      </c>
      <c r="CA23" s="211" t="str">
        <f aca="false">IF(Sheet4!CA23="","",CONCATENATE("",CA$2,Sheet4!CA23))</f>
        <v/>
      </c>
      <c r="CB23" s="211" t="str">
        <f aca="false">IF(Sheet4!CB23="","",CONCATENATE("",CB$2,Sheet4!CB23))</f>
        <v/>
      </c>
      <c r="CC23" s="211" t="str">
        <f aca="false">IF(Sheet4!CC23="","",CONCATENATE("",CC$2,Sheet4!CC23))</f>
        <v/>
      </c>
      <c r="CD23" s="211" t="str">
        <f aca="false">IF(Sheet4!CD23="","",CONCATENATE("",CD$2,Sheet4!CD23))</f>
        <v/>
      </c>
      <c r="CE23" s="211" t="str">
        <f aca="false">IF(Sheet4!CE23="","",CONCATENATE("",CE$2,Sheet4!CE23))</f>
        <v/>
      </c>
      <c r="CF23" s="211" t="str">
        <f aca="false">IF(Sheet4!CF23="","",CONCATENATE("",CF$2,Sheet4!CF23))</f>
        <v/>
      </c>
      <c r="CG23" s="211" t="str">
        <f aca="false">IF(Sheet4!CG23="","",CONCATENATE("",CG$2,Sheet4!CG23))</f>
        <v/>
      </c>
      <c r="CH23" s="211" t="str">
        <f aca="false">IF(Sheet4!CH23="","",CONCATENATE("",CH$2,Sheet4!CH23))</f>
        <v/>
      </c>
      <c r="CI23" s="211" t="str">
        <f aca="false">IF(Sheet4!CI23="","",CONCATENATE("",CI$2,Sheet4!CI23))</f>
        <v/>
      </c>
      <c r="CJ23" s="211" t="str">
        <f aca="false">IF(Sheet4!CJ23="","",CONCATENATE("",CJ$2,Sheet4!CJ23))</f>
        <v/>
      </c>
      <c r="CK23" s="211" t="str">
        <f aca="false">IF(Sheet4!CK23="","",CONCATENATE("",CK$2,Sheet4!CK23))</f>
        <v/>
      </c>
      <c r="CL23" s="211" t="str">
        <f aca="false">IF(Sheet4!CL23="","",CONCATENATE("",CL$2,Sheet4!CL23))</f>
        <v/>
      </c>
      <c r="CM23" s="211" t="str">
        <f aca="false">IF(Sheet4!CM23="","",CONCATENATE("",CM$2,Sheet4!CM23))</f>
        <v/>
      </c>
      <c r="CN23" s="211" t="str">
        <f aca="false">IF(Sheet4!CN23="","",CONCATENATE("",CN$2,Sheet4!CN23))</f>
        <v/>
      </c>
      <c r="CO23" s="211" t="str">
        <f aca="false">IF(Sheet4!CO23="","",CONCATENATE("",CO$2,Sheet4!CO23))</f>
        <v/>
      </c>
      <c r="CP23" s="211" t="str">
        <f aca="false">IF(Sheet4!CP23="","",CONCATENATE("",CP$2,Sheet4!CP23))</f>
        <v/>
      </c>
      <c r="CQ23" s="211" t="str">
        <f aca="false">IF(Sheet4!CQ23="","",CONCATENATE("",CQ$2,Sheet4!CQ23))</f>
        <v/>
      </c>
      <c r="CR23" s="211" t="str">
        <f aca="false">IF(Sheet4!CR23="","",CONCATENATE("",CR$2,Sheet4!CR23))</f>
        <v/>
      </c>
      <c r="CS23" s="211" t="str">
        <f aca="false">IF(Sheet4!CS23="","",CONCATENATE("",CS$2,Sheet4!CS23))</f>
        <v/>
      </c>
      <c r="CT23" s="211" t="str">
        <f aca="false">IF(Sheet4!CT23="","",CONCATENATE("",CT$2,Sheet4!CT23))</f>
        <v/>
      </c>
      <c r="CU23" s="211" t="str">
        <f aca="false">IF(Sheet4!CU23="","",CONCATENATE("",CU$2,Sheet4!CU23))</f>
        <v/>
      </c>
      <c r="CV23" s="211" t="str">
        <f aca="false">IF(Sheet4!CV23="","",CONCATENATE("",CV$2,Sheet4!CV23))</f>
        <v/>
      </c>
      <c r="CW23" s="211" t="str">
        <f aca="false">IF(Sheet4!CW23="","",CONCATENATE("",CW$2,Sheet4!CW23))</f>
        <v/>
      </c>
      <c r="CX23" s="211" t="str">
        <f aca="false">IF(Sheet4!CX23="","",CONCATENATE("",CX$2,Sheet4!CX23))</f>
        <v/>
      </c>
      <c r="CY23" s="211" t="str">
        <f aca="false">IF(Sheet4!CY23="","",CONCATENATE("",CY$2,Sheet4!CY23))</f>
        <v/>
      </c>
      <c r="CZ23" s="211" t="str">
        <f aca="false">IF(Sheet4!CZ23="","",CONCATENATE("",CZ$2,Sheet4!CZ23))</f>
        <v/>
      </c>
      <c r="DA23" s="211" t="str">
        <f aca="false">IF(Sheet4!DA23="","",CONCATENATE("",DA$2,Sheet4!DA23))</f>
        <v/>
      </c>
      <c r="DB23" s="211" t="str">
        <f aca="false">IF(Sheet4!DB23="","",CONCATENATE("",DB$2,Sheet4!DB23))</f>
        <v/>
      </c>
      <c r="DC23" s="211" t="str">
        <f aca="false">IF(Sheet4!DC23="","",CONCATENATE("",DC$2,Sheet4!DC23))</f>
        <v/>
      </c>
      <c r="DD23" s="211" t="str">
        <f aca="false">IF(Sheet4!DD23="","",CONCATENATE("",DD$2,Sheet4!DD23))</f>
        <v/>
      </c>
      <c r="DE23" s="211" t="str">
        <f aca="false">IF(Sheet4!DE23="","",CONCATENATE("",DE$2,Sheet4!DE23))</f>
        <v/>
      </c>
      <c r="DF23" s="211" t="str">
        <f aca="false">IF(Sheet4!DF23="","",CONCATENATE("",DF$2,Sheet4!DF23))</f>
        <v/>
      </c>
      <c r="DG23" s="211" t="str">
        <f aca="false">IF(Sheet4!DG23="","",CONCATENATE("",DG$2,Sheet4!DG23))</f>
        <v/>
      </c>
      <c r="DH23" s="211" t="str">
        <f aca="false">IF(Sheet4!DH23="","",CONCATENATE("",DH$2,Sheet4!DH23))</f>
        <v/>
      </c>
      <c r="DI23" s="211" t="str">
        <f aca="false">IF(Sheet4!DI23="","",CONCATENATE("",DI$2,Sheet4!DI23))</f>
        <v/>
      </c>
      <c r="DJ23" s="211" t="str">
        <f aca="false">IF(Sheet4!DJ23="","",CONCATENATE("",DJ$2,Sheet4!DJ23))</f>
        <v/>
      </c>
      <c r="DK23" s="211" t="str">
        <f aca="false">IF(Sheet4!DK23="","",CONCATENATE("",DK$2,Sheet4!DK23))</f>
        <v/>
      </c>
      <c r="DL23" s="211" t="str">
        <f aca="false">IF(Sheet4!DL23="","",CONCATENATE("",DL$2,Sheet4!DL23))</f>
        <v/>
      </c>
      <c r="DM23" s="211" t="str">
        <f aca="false">IF(Sheet4!DM23="","",CONCATENATE("",DM$2,Sheet4!DM23))</f>
        <v/>
      </c>
      <c r="DN23" s="211" t="str">
        <f aca="false">IF(Sheet4!DN23="","",CONCATENATE("",DN$2,Sheet4!DN23))</f>
        <v/>
      </c>
      <c r="DO23" s="211" t="str">
        <f aca="false">IF(Sheet4!DO23="","",CONCATENATE("",DO$2,Sheet4!DO23))</f>
        <v/>
      </c>
      <c r="DP23" s="211" t="str">
        <f aca="false">IF(Sheet4!DP23="","",CONCATENATE("",DP$2,Sheet4!DP23))</f>
        <v/>
      </c>
      <c r="DQ23" s="211" t="str">
        <f aca="false">IF(Sheet4!DQ23="","",CONCATENATE("",DQ$2,Sheet4!DQ23))</f>
        <v/>
      </c>
      <c r="DR23" s="211" t="str">
        <f aca="false">IF(Sheet4!DR23="","",CONCATENATE("",DR$2,Sheet4!DR23))</f>
        <v/>
      </c>
      <c r="DS23" s="211" t="str">
        <f aca="false">IF(Sheet4!DS23="","",CONCATENATE("",DS$2,Sheet4!DS23))</f>
        <v/>
      </c>
      <c r="DT23" s="211" t="str">
        <f aca="false">IF(Sheet4!DT23="","",CONCATENATE("",DT$2,Sheet4!DT23))</f>
        <v/>
      </c>
      <c r="DU23" s="211" t="str">
        <f aca="false">IF(Sheet4!DU23="","",CONCATENATE("",DU$2,Sheet4!DU23))</f>
        <v/>
      </c>
      <c r="DV23" s="211" t="str">
        <f aca="false">IF(Sheet4!DV23="","",CONCATENATE("",DV$2,Sheet4!DV23))</f>
        <v/>
      </c>
      <c r="DW23" s="211" t="str">
        <f aca="false">IF(Sheet4!DW23="","",CONCATENATE("",DW$2,Sheet4!DW23))</f>
        <v/>
      </c>
      <c r="DX23" s="211" t="str">
        <f aca="false">IF(Sheet4!DX23="","",CONCATENATE("",DX$2,Sheet4!DX23))</f>
        <v/>
      </c>
      <c r="DY23" s="211" t="str">
        <f aca="false">IF(Sheet4!DY23="","",CONCATENATE("",DY$2,Sheet4!DY23))</f>
        <v/>
      </c>
      <c r="DZ23" s="211" t="str">
        <f aca="false">IF(Sheet4!DZ23="","",CONCATENATE("",DZ$2,Sheet4!DZ23))</f>
        <v/>
      </c>
      <c r="EA23" s="211" t="str">
        <f aca="false">IF(Sheet4!EA23="","",CONCATENATE("",EA$2,Sheet4!EA23))</f>
        <v/>
      </c>
      <c r="EB23" s="211" t="str">
        <f aca="false">IF(Sheet4!EB23="","",CONCATENATE("",EB$2,Sheet4!EB23))</f>
        <v/>
      </c>
      <c r="EC23" s="211" t="str">
        <f aca="false">IF(Sheet4!EC23="","",CONCATENATE("",EC$2,Sheet4!EC23))</f>
        <v/>
      </c>
      <c r="ED23" s="211" t="str">
        <f aca="false">IF(Sheet4!ED23="","",CONCATENATE("",ED$2,Sheet4!ED23))</f>
        <v/>
      </c>
      <c r="EE23" s="211" t="str">
        <f aca="false">IF(Sheet4!EE23="","",CONCATENATE("",EE$2,Sheet4!EE23))</f>
        <v/>
      </c>
      <c r="EF23" s="211" t="str">
        <f aca="false">IF(Sheet4!EF23="","",CONCATENATE("",EF$2,Sheet4!EF23))</f>
        <v/>
      </c>
      <c r="EG23" s="211" t="str">
        <f aca="false">IF(Sheet4!EG23="","",CONCATENATE("",EG$2,Sheet4!EG23))</f>
        <v/>
      </c>
      <c r="EH23" s="211" t="str">
        <f aca="false">IF(Sheet4!EH23="","",CONCATENATE("",EH$2,Sheet4!EH23))</f>
        <v/>
      </c>
      <c r="EI23" s="211" t="str">
        <f aca="false">IF(Sheet4!EI23="","",CONCATENATE("",EI$2,Sheet4!EI23))</f>
        <v/>
      </c>
      <c r="EJ23" s="211" t="str">
        <f aca="false">IF(Sheet4!EJ23="","",CONCATENATE("",EJ$2,Sheet4!EJ23))</f>
        <v/>
      </c>
      <c r="EK23" s="211" t="str">
        <f aca="false">IF(Sheet4!EK23="","",CONCATENATE("",EK$2,Sheet4!EK23))</f>
        <v/>
      </c>
      <c r="EL23" s="211" t="str">
        <f aca="false">IF(Sheet4!EL23="","",CONCATENATE("",EL$2,Sheet4!EL23))</f>
        <v/>
      </c>
      <c r="EM23" s="211" t="str">
        <f aca="false">IF(Sheet4!EM23="","",CONCATENATE("",EM$2,Sheet4!EM23))</f>
        <v/>
      </c>
      <c r="EN23" s="211" t="str">
        <f aca="false">IF(Sheet4!EN23="","",CONCATENATE("",EN$2,Sheet4!EN23))</f>
        <v/>
      </c>
      <c r="EO23" s="211" t="str">
        <f aca="false">IF(Sheet4!EO23="","",CONCATENATE("",EO$2,Sheet4!EO23))</f>
        <v/>
      </c>
      <c r="EP23" s="211" t="str">
        <f aca="false">IF(Sheet4!EP23="","",CONCATENATE("",EP$2,Sheet4!EP23))</f>
        <v/>
      </c>
      <c r="EQ23" s="211" t="str">
        <f aca="false">IF(Sheet4!EQ23="","",CONCATENATE("",EQ$2,Sheet4!EQ23))</f>
        <v/>
      </c>
      <c r="ER23" s="211" t="str">
        <f aca="false">IF(Sheet4!ER23="","",CONCATENATE("",ER$2,Sheet4!ER23))</f>
        <v/>
      </c>
      <c r="ES23" s="211" t="str">
        <f aca="false">IF(Sheet4!ES23="","",CONCATENATE("",ES$2,Sheet4!ES23))</f>
        <v/>
      </c>
      <c r="ET23" s="211" t="str">
        <f aca="false">IF(Sheet4!ET23="","",CONCATENATE("",ET$2,Sheet4!ET23))</f>
        <v/>
      </c>
      <c r="EU23" s="211" t="str">
        <f aca="false">IF(Sheet4!EU23="","",CONCATENATE("",EU$2,Sheet4!EU23))</f>
        <v/>
      </c>
      <c r="EV23" s="211" t="str">
        <f aca="false">IF(Sheet4!EV23="","",CONCATENATE("",EV$2,Sheet4!EV23))</f>
        <v/>
      </c>
      <c r="EW23" s="211" t="str">
        <f aca="false">IF(Sheet4!EW23="","",CONCATENATE("",EW$2,Sheet4!EW23))</f>
        <v/>
      </c>
      <c r="EX23" s="211" t="str">
        <f aca="false">IF(Sheet4!EX23="","",CONCATENATE("",EX$2,Sheet4!EX23))</f>
        <v/>
      </c>
      <c r="EY23" s="211" t="str">
        <f aca="false">IF(Sheet4!EY23="","",CONCATENATE("",EY$2,Sheet4!EY23))</f>
        <v/>
      </c>
      <c r="EZ23" s="211" t="str">
        <f aca="false">IF(Sheet4!EZ23="","",CONCATENATE("",EZ$2,Sheet4!EZ23))</f>
        <v/>
      </c>
      <c r="FA23" s="211" t="str">
        <f aca="false">IF(Sheet4!FA23="","",CONCATENATE("",FA$2,Sheet4!FA23))</f>
        <v/>
      </c>
      <c r="FB23" s="211" t="str">
        <f aca="false">IF(Sheet4!FB23="","",CONCATENATE("",FB$2,Sheet4!FB23))</f>
        <v/>
      </c>
      <c r="FC23" s="211" t="str">
        <f aca="false">IF(Sheet4!FC23="","",CONCATENATE("",FC$2,Sheet4!FC23))</f>
        <v/>
      </c>
      <c r="FD23" s="211" t="str">
        <f aca="false">IF(Sheet4!FD23="","",CONCATENATE("",FD$2,Sheet4!FD23))</f>
        <v/>
      </c>
      <c r="FE23" s="211" t="str">
        <f aca="false">IF(Sheet4!FE23="","",CONCATENATE("",FE$2,Sheet4!FE23))</f>
        <v/>
      </c>
      <c r="FF23" s="211" t="str">
        <f aca="false">IF(Sheet4!FF23="","",CONCATENATE("",FF$2,Sheet4!FF23))</f>
        <v/>
      </c>
      <c r="FG23" s="211" t="str">
        <f aca="false">IF(Sheet4!FG23="","",CONCATENATE("",FG$2,Sheet4!FG23))</f>
        <v/>
      </c>
      <c r="FH23" s="211" t="str">
        <f aca="false">IF(Sheet4!FH23="","",CONCATENATE("",FH$2,Sheet4!FH23))</f>
        <v/>
      </c>
      <c r="FI23" s="211" t="str">
        <f aca="false">IF(Sheet4!FI23="","",CONCATENATE("",FI$2,Sheet4!FI23))</f>
        <v/>
      </c>
      <c r="FJ23" s="211" t="str">
        <f aca="false">IF(Sheet4!FJ23="","",CONCATENATE("",FJ$2,Sheet4!FJ23))</f>
        <v/>
      </c>
      <c r="FK23" s="211" t="str">
        <f aca="false">IF(Sheet4!FK23="","",CONCATENATE("",FK$2,Sheet4!FK23))</f>
        <v/>
      </c>
      <c r="FL23" s="211" t="str">
        <f aca="false">IF(Sheet4!FL23="","",CONCATENATE("",FL$2,Sheet4!FL23))</f>
        <v/>
      </c>
      <c r="FM23" s="211" t="str">
        <f aca="false">IF(Sheet4!FM23="","",CONCATENATE("",FM$2,Sheet4!FM23))</f>
        <v/>
      </c>
      <c r="FN23" s="211" t="str">
        <f aca="false">IF(Sheet4!FN23="","",CONCATENATE("",FN$2,Sheet4!FN23))</f>
        <v/>
      </c>
      <c r="FO23" s="211" t="str">
        <f aca="false">IF(Sheet4!FO23="","",CONCATENATE("",FO$2,Sheet4!FO23))</f>
        <v/>
      </c>
      <c r="FP23" s="211" t="str">
        <f aca="false">IF(Sheet4!FP23="","",CONCATENATE("",FP$2,Sheet4!FP23))</f>
        <v/>
      </c>
      <c r="FQ23" s="211" t="str">
        <f aca="false">IF(Sheet4!FQ23="","",CONCATENATE("",FQ$2,Sheet4!FQ23))</f>
        <v/>
      </c>
      <c r="FR23" s="211" t="str">
        <f aca="false">IF(Sheet4!FR23="","",CONCATENATE("",FR$2,Sheet4!FR23))</f>
        <v/>
      </c>
      <c r="FS23" s="211" t="str">
        <f aca="false">IF(Sheet4!FS23="","",CONCATENATE("",FS$2,Sheet4!FS23))</f>
        <v/>
      </c>
      <c r="FT23" s="211" t="str">
        <f aca="false">IF(Sheet4!FT23="","",CONCATENATE("",FT$2,Sheet4!FT23))</f>
        <v/>
      </c>
      <c r="FU23" s="211" t="str">
        <f aca="false">IF(Sheet4!FU23="","",CONCATENATE("",FU$2,Sheet4!FU23))</f>
        <v/>
      </c>
      <c r="FV23" s="211" t="str">
        <f aca="false">IF(Sheet4!FV23="","",CONCATENATE("",FV$2,Sheet4!FV23))</f>
        <v/>
      </c>
      <c r="FW23" s="211" t="str">
        <f aca="false">IF(Sheet4!FW23="","",CONCATENATE("",FW$2,Sheet4!FW23))</f>
        <v/>
      </c>
      <c r="FX23" s="211" t="str">
        <f aca="false">IF(Sheet4!FX23="","",CONCATENATE("",FX$2,Sheet4!FX23))</f>
        <v/>
      </c>
      <c r="FY23" s="211" t="str">
        <f aca="false">IF(Sheet4!FY23="","",CONCATENATE("",FY$2,Sheet4!FY23))</f>
        <v/>
      </c>
      <c r="FZ23" s="211" t="str">
        <f aca="false">IF(Sheet4!FZ23="","",CONCATENATE("",FZ$2,Sheet4!FZ23))</f>
        <v/>
      </c>
      <c r="GA23" s="211" t="str">
        <f aca="false">IF(Sheet4!GA23="","",CONCATENATE("",GA$2,Sheet4!GA23))</f>
        <v/>
      </c>
      <c r="GB23" s="211" t="str">
        <f aca="false">IF(Sheet4!GB23="","",CONCATENATE("",GB$2,Sheet4!GB23))</f>
        <v/>
      </c>
      <c r="GC23" s="211" t="str">
        <f aca="false">IF(Sheet4!GC23="","",CONCATENATE("",GC$2,Sheet4!GC23))</f>
        <v/>
      </c>
      <c r="GD23" s="211" t="str">
        <f aca="false">IF(Sheet4!GD23="","",CONCATENATE("",GD$2,Sheet4!GD23))</f>
        <v/>
      </c>
      <c r="GE23" s="211" t="str">
        <f aca="false">IF(Sheet4!GE23="","",CONCATENATE("",GE$2,Sheet4!GE23))</f>
        <v/>
      </c>
      <c r="GF23" s="211" t="str">
        <f aca="false">IF(Sheet4!GF23="","",CONCATENATE("",GF$2,Sheet4!GF23))</f>
        <v/>
      </c>
      <c r="GG23" s="211" t="str">
        <f aca="false">IF(Sheet4!GG23="","",CONCATENATE("",GG$2,Sheet4!GG23))</f>
        <v/>
      </c>
      <c r="GH23" s="211" t="str">
        <f aca="false">IF(Sheet4!GH23="","",CONCATENATE("",GH$2,Sheet4!GH23))</f>
        <v/>
      </c>
      <c r="GI23" s="211" t="str">
        <f aca="false">IF(Sheet4!GI23="","",CONCATENATE("",GI$2,Sheet4!GI23))</f>
        <v/>
      </c>
      <c r="GJ23" s="211" t="str">
        <f aca="false">IF(Sheet4!GJ23="","",CONCATENATE("",GJ$2,Sheet4!GJ23))</f>
        <v/>
      </c>
      <c r="GK23" s="211" t="str">
        <f aca="false">IF(Sheet4!GK23="","",CONCATENATE("",GK$2,Sheet4!GK23))</f>
        <v/>
      </c>
      <c r="GL23" s="211" t="str">
        <f aca="false">IF(Sheet4!GL23="","",CONCATENATE("",GL$2,Sheet4!GL23))</f>
        <v/>
      </c>
      <c r="GM23" s="211" t="str">
        <f aca="false">IF(Sheet4!GM23="","",CONCATENATE("",GM$2,Sheet4!GM23))</f>
        <v/>
      </c>
      <c r="GN23" s="211" t="str">
        <f aca="false">IF(Sheet4!GN23="","",CONCATENATE("",GN$2,Sheet4!GN23))</f>
        <v/>
      </c>
      <c r="GO23" s="32"/>
      <c r="GP23" s="32"/>
      <c r="GQ23" s="32"/>
      <c r="GR23" s="32"/>
      <c r="GS23" s="32"/>
      <c r="GT23" s="32"/>
      <c r="GU23" s="32"/>
      <c r="GV23" s="32"/>
      <c r="GW23" s="205" t="str">
        <f aca="false">CONCATENATE("",B23,C23,D23,E23,F23,G23,H23,I23,J23,K23,L23,M23,N23,O23,P23,Q23,R23,S23,T23,U23,V23)</f>
        <v/>
      </c>
      <c r="GX23" s="205" t="str">
        <f aca="false">CONCATENATE("",W23,X23,Y23,Z23,AA23,AB23,AC23,AD23,AE23,AF23,AG23,AH23,AI23,AJ23,AK23,AL23,AM23,AN23)</f>
        <v/>
      </c>
      <c r="GY23" s="205" t="str">
        <f aca="false">CONCATENATE("",AO23,AP23,AQ23,AR23,AS23,AT23,AU23,AV23,AW23,AX23,AY23,AZ23,BA23,BB23,BC23,BD23,BE23,BF23,BG23)</f>
        <v/>
      </c>
      <c r="GZ23" s="205" t="str">
        <f aca="false">CONCATENATE("",BH23,BI23,BJ23,BK23,BL23,BM23,BN23,BO23,BP23,BQ23,BR23,BS23,BT23,BU23,BV23,BW23,BX23,BY23,BZ23,CA23)</f>
        <v/>
      </c>
      <c r="HA23" s="205" t="str">
        <f aca="false">CONCATENATE("",CB23,CC23,CD23,CE23,CF23,CG23,CH23,CI23,CJ23,CK23,CL23,CM23,CN23,CO23,CP23,CQ23,CR23,)</f>
        <v/>
      </c>
      <c r="HB23" s="205" t="str">
        <f aca="false">CONCATENATE("",CS23,CT23,CU23,CV23,CW23,CX23,CY23,CZ23,DA23,DB23,DC23,DD23,DE23,DF23,DG23,DH23,DI23,DJ23,DK23,DL23,DM23,DN23)</f>
        <v/>
      </c>
      <c r="HC23" s="205" t="str">
        <f aca="false">CONCATENATE("",DO23,DP23,DQ23,DR23,DS23,DT23,DU23,DV23,DW23,DX23,DY23,DZ23,EA23,EB23,EC23,ED23,EE23)</f>
        <v/>
      </c>
      <c r="HD23" s="205" t="str">
        <f aca="false">CONCATENATE("",EF23,EG23,EH23,EI23,EJ23,EK23,EL23,EM23,EN23,EO23,EP23,EQ23,ER23,ES23,ET23,EU23,EV23,EW23,EX23,EY23,EZ23,FA23)</f>
        <v/>
      </c>
      <c r="HE23" s="205" t="str">
        <f aca="false">CONCATENATE("",FB23,FC23,FD23,FE23,FF23,FG23,FH23,FI23,FJ23,FK23,FL23,FM23,FN23,FO23,FP23,FQ23,FR23)</f>
        <v/>
      </c>
      <c r="HF23" s="205" t="str">
        <f aca="false">CONCATENATE("",FS23,FT23,FU23,FV23,FW23,FX23,FY23,FZ23,GA23,GB23,GC23,GD23,GE23,GF23,GG23,GH23,GI23,GJ23,GK23,GL23,GM23,GN23)</f>
        <v/>
      </c>
      <c r="HG23" s="32"/>
      <c r="HH23" s="202" t="str">
        <f aca="false">CONCATENATE("",GW23,GX23)</f>
        <v/>
      </c>
      <c r="HI23" s="202" t="str">
        <f aca="false">CONCATENATE("",GY23,GZ23)</f>
        <v/>
      </c>
      <c r="HJ23" s="202" t="str">
        <f aca="false">CONCATENATE("",,HA23,HB23)</f>
        <v/>
      </c>
      <c r="HK23" s="202" t="str">
        <f aca="false">CONCATENATE("",HC23,HD23)</f>
        <v/>
      </c>
      <c r="HL23" s="202" t="str">
        <f aca="false">CONCATENATE("",HE23,HF23)</f>
        <v/>
      </c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</row>
    <row r="24" s="213" customFormat="true" ht="45" hidden="false" customHeight="true" outlineLevel="0" collapsed="false">
      <c r="A24" s="38"/>
      <c r="B24" s="211" t="str">
        <f aca="false">IF(Sheet4!B24="","",(Sheet4!B24))</f>
        <v/>
      </c>
      <c r="C24" s="211" t="str">
        <f aca="false">IF(Sheet4!C24="","",(Sheet4!C24))</f>
        <v/>
      </c>
      <c r="D24" s="211" t="str">
        <f aca="false">IF(Sheet4!D24="","",(Sheet4!D24))</f>
        <v/>
      </c>
      <c r="E24" s="211" t="str">
        <f aca="false">IF(Sheet4!E24="","",(Sheet4!E24))</f>
        <v/>
      </c>
      <c r="F24" s="211" t="str">
        <f aca="false">IF(Sheet4!F24="","",(Sheet4!F24))</f>
        <v/>
      </c>
      <c r="G24" s="211" t="str">
        <f aca="false">IF(Sheet4!G24="","",(Sheet4!G24))</f>
        <v/>
      </c>
      <c r="H24" s="211" t="str">
        <f aca="false">IF(Sheet4!H24="","",(Sheet4!H24))</f>
        <v/>
      </c>
      <c r="I24" s="211" t="str">
        <f aca="false">IF(Sheet4!I24="","",(Sheet4!I24))</f>
        <v/>
      </c>
      <c r="J24" s="211" t="str">
        <f aca="false">IF(Sheet4!J24="","",(Sheet4!J24))</f>
        <v/>
      </c>
      <c r="K24" s="211" t="str">
        <f aca="false">IF(Sheet4!K24="","",(Sheet4!K24))</f>
        <v/>
      </c>
      <c r="L24" s="211" t="str">
        <f aca="false">IF(Sheet4!L24="","",(Sheet4!L24))</f>
        <v/>
      </c>
      <c r="M24" s="211" t="str">
        <f aca="false">IF(Sheet4!M24="","",(Sheet4!M24))</f>
        <v/>
      </c>
      <c r="N24" s="211" t="str">
        <f aca="false">IF(Sheet4!N24="","",(Sheet4!N24))</f>
        <v/>
      </c>
      <c r="O24" s="211" t="str">
        <f aca="false">IF(Sheet4!O24="","",(Sheet4!O24))</f>
        <v/>
      </c>
      <c r="P24" s="211" t="str">
        <f aca="false">IF(Sheet4!P24="","",(Sheet4!P24))</f>
        <v/>
      </c>
      <c r="Q24" s="211" t="str">
        <f aca="false">IF(Sheet4!Q24="","",(Sheet4!Q24))</f>
        <v/>
      </c>
      <c r="R24" s="211" t="str">
        <f aca="false">IF(Sheet4!R24="","",(Sheet4!R24))</f>
        <v/>
      </c>
      <c r="S24" s="211" t="str">
        <f aca="false">IF(Sheet4!S24="","",(Sheet4!S24))</f>
        <v/>
      </c>
      <c r="T24" s="211" t="str">
        <f aca="false">IF(Sheet4!T24="","",(Sheet4!T24))</f>
        <v/>
      </c>
      <c r="U24" s="211" t="str">
        <f aca="false">IF(Sheet4!U24="","",(Sheet4!U24))</f>
        <v/>
      </c>
      <c r="V24" s="211" t="str">
        <f aca="false">IF(Sheet4!V24="","",(Sheet4!V24))</f>
        <v/>
      </c>
      <c r="W24" s="211" t="str">
        <f aca="false">IF(Sheet4!W24="","",(Sheet4!W24))</f>
        <v/>
      </c>
      <c r="X24" s="211" t="str">
        <f aca="false">IF(Sheet4!X24="","",(Sheet4!X24))</f>
        <v/>
      </c>
      <c r="Y24" s="211" t="str">
        <f aca="false">IF(Sheet4!Y24="","",(Sheet4!Y24))</f>
        <v/>
      </c>
      <c r="Z24" s="211" t="str">
        <f aca="false">IF(Sheet4!Z24="","",(Sheet4!Z24))</f>
        <v/>
      </c>
      <c r="AA24" s="211" t="str">
        <f aca="false">IF(Sheet4!AA24="","",(Sheet4!AA24))</f>
        <v/>
      </c>
      <c r="AB24" s="211" t="str">
        <f aca="false">IF(Sheet4!AB24="","",(Sheet4!AB24))</f>
        <v/>
      </c>
      <c r="AC24" s="211" t="str">
        <f aca="false">IF(Sheet4!AC24="","",(Sheet4!AC24))</f>
        <v/>
      </c>
      <c r="AD24" s="211" t="str">
        <f aca="false">IF(Sheet4!AD24="","",(Sheet4!AD24))</f>
        <v/>
      </c>
      <c r="AE24" s="211" t="str">
        <f aca="false">IF(Sheet4!AE24="","",(Sheet4!AE24))</f>
        <v/>
      </c>
      <c r="AF24" s="211" t="str">
        <f aca="false">IF(Sheet4!AF24="","",(Sheet4!AF24))</f>
        <v/>
      </c>
      <c r="AG24" s="211" t="str">
        <f aca="false">IF(Sheet4!AG24="","",(Sheet4!AG24))</f>
        <v/>
      </c>
      <c r="AH24" s="211" t="str">
        <f aca="false">IF(Sheet4!AH24="","",(Sheet4!AH24))</f>
        <v/>
      </c>
      <c r="AI24" s="211" t="str">
        <f aca="false">IF(Sheet4!AI24="","",(Sheet4!AI24))</f>
        <v/>
      </c>
      <c r="AJ24" s="211" t="str">
        <f aca="false">IF(Sheet4!AJ24="","",(Sheet4!AJ24))</f>
        <v/>
      </c>
      <c r="AK24" s="211" t="str">
        <f aca="false">IF(Sheet4!AK24="","",(Sheet4!AK24))</f>
        <v/>
      </c>
      <c r="AL24" s="211" t="str">
        <f aca="false">IF(Sheet4!AL24="","",(Sheet4!AL24))</f>
        <v/>
      </c>
      <c r="AM24" s="211" t="str">
        <f aca="false">IF(Sheet4!AM24="","",(Sheet4!AM24))</f>
        <v/>
      </c>
      <c r="AN24" s="211" t="str">
        <f aca="false">IF(Sheet4!AN24="","",(Sheet4!AN24))</f>
        <v/>
      </c>
      <c r="AO24" s="211" t="str">
        <f aca="false">IF(Sheet4!AO24="","",(Sheet4!AO24))</f>
        <v/>
      </c>
      <c r="AP24" s="211" t="str">
        <f aca="false">IF(Sheet4!AP24="","",(Sheet4!AP24))</f>
        <v/>
      </c>
      <c r="AQ24" s="211" t="str">
        <f aca="false">IF(Sheet4!AQ24="","",(Sheet4!AQ24))</f>
        <v/>
      </c>
      <c r="AR24" s="211" t="str">
        <f aca="false">IF(Sheet4!AR24="","",(Sheet4!AR24))</f>
        <v/>
      </c>
      <c r="AS24" s="211" t="str">
        <f aca="false">IF(Sheet4!AS24="","",(Sheet4!AS24))</f>
        <v/>
      </c>
      <c r="AT24" s="211" t="str">
        <f aca="false">IF(Sheet4!AT24="","",(Sheet4!AT24))</f>
        <v/>
      </c>
      <c r="AU24" s="211" t="str">
        <f aca="false">IF(Sheet4!AU24="","",(Sheet4!AU24))</f>
        <v/>
      </c>
      <c r="AV24" s="211" t="str">
        <f aca="false">IF(Sheet4!AV24="","",(Sheet4!AV24))</f>
        <v/>
      </c>
      <c r="AW24" s="211" t="str">
        <f aca="false">IF(Sheet4!AW24="","",(Sheet4!AW24))</f>
        <v/>
      </c>
      <c r="AX24" s="211" t="str">
        <f aca="false">IF(Sheet4!AX24="","",(Sheet4!AX24))</f>
        <v/>
      </c>
      <c r="AY24" s="211" t="str">
        <f aca="false">IF(Sheet4!AY24="","",(Sheet4!AY24))</f>
        <v/>
      </c>
      <c r="AZ24" s="211" t="str">
        <f aca="false">IF(Sheet4!AZ24="","",(Sheet4!AZ24))</f>
        <v/>
      </c>
      <c r="BA24" s="211" t="str">
        <f aca="false">IF(Sheet4!BA24="","",(Sheet4!BA24))</f>
        <v/>
      </c>
      <c r="BB24" s="211" t="str">
        <f aca="false">IF(Sheet4!BB24="","",(Sheet4!BB24))</f>
        <v/>
      </c>
      <c r="BC24" s="211" t="str">
        <f aca="false">IF(Sheet4!BC24="","",(Sheet4!BC24))</f>
        <v/>
      </c>
      <c r="BD24" s="211" t="str">
        <f aca="false">IF(Sheet4!BD24="","",(Sheet4!BD24))</f>
        <v/>
      </c>
      <c r="BE24" s="211" t="str">
        <f aca="false">IF(Sheet4!BE24="","",(Sheet4!BE24))</f>
        <v/>
      </c>
      <c r="BF24" s="211" t="str">
        <f aca="false">IF(Sheet4!BF24="","",(Sheet4!BF24))</f>
        <v/>
      </c>
      <c r="BG24" s="211" t="str">
        <f aca="false">IF(Sheet4!BG24="","",(Sheet4!BG24))</f>
        <v/>
      </c>
      <c r="BH24" s="211" t="str">
        <f aca="false">IF(Sheet4!BH24="","",(Sheet4!BH24))</f>
        <v/>
      </c>
      <c r="BI24" s="211" t="str">
        <f aca="false">IF(Sheet4!BI24="","",(Sheet4!BI24))</f>
        <v/>
      </c>
      <c r="BJ24" s="211" t="str">
        <f aca="false">IF(Sheet4!BJ24="","",(Sheet4!BJ24))</f>
        <v/>
      </c>
      <c r="BK24" s="211" t="str">
        <f aca="false">IF(Sheet4!BK24="","",(Sheet4!BK24))</f>
        <v/>
      </c>
      <c r="BL24" s="211" t="str">
        <f aca="false">IF(Sheet4!BL24="","",(Sheet4!BL24))</f>
        <v/>
      </c>
      <c r="BM24" s="211" t="str">
        <f aca="false">IF(Sheet4!BM24="","",(Sheet4!BM24))</f>
        <v/>
      </c>
      <c r="BN24" s="211" t="str">
        <f aca="false">IF(Sheet4!BN24="","",(Sheet4!BN24))</f>
        <v/>
      </c>
      <c r="BO24" s="211" t="str">
        <f aca="false">IF(Sheet4!BO24="","",(Sheet4!BO24))</f>
        <v/>
      </c>
      <c r="BP24" s="211" t="str">
        <f aca="false">IF(Sheet4!BP24="","",(Sheet4!BP24))</f>
        <v/>
      </c>
      <c r="BQ24" s="211" t="str">
        <f aca="false">IF(Sheet4!BQ24="","",(Sheet4!BQ24))</f>
        <v/>
      </c>
      <c r="BR24" s="211" t="str">
        <f aca="false">IF(Sheet4!BR24="","",(Sheet4!BR24))</f>
        <v/>
      </c>
      <c r="BS24" s="211" t="str">
        <f aca="false">IF(Sheet4!BS24="","",(Sheet4!BS24))</f>
        <v/>
      </c>
      <c r="BT24" s="211" t="str">
        <f aca="false">IF(Sheet4!BT24="","",(Sheet4!BT24))</f>
        <v/>
      </c>
      <c r="BU24" s="211" t="str">
        <f aca="false">IF(Sheet4!BU24="","",(Sheet4!BU24))</f>
        <v/>
      </c>
      <c r="BV24" s="211" t="str">
        <f aca="false">IF(Sheet4!BV24="","",(Sheet4!BV24))</f>
        <v/>
      </c>
      <c r="BW24" s="211" t="str">
        <f aca="false">IF(Sheet4!BW24="","",(Sheet4!BW24))</f>
        <v/>
      </c>
      <c r="BX24" s="211" t="str">
        <f aca="false">IF(Sheet4!BX24="","",(Sheet4!BX24))</f>
        <v/>
      </c>
      <c r="BY24" s="211" t="str">
        <f aca="false">IF(Sheet4!BY24="","",(Sheet4!BY24))</f>
        <v/>
      </c>
      <c r="BZ24" s="211" t="str">
        <f aca="false">IF(Sheet4!BZ24="","",(Sheet4!BZ24))</f>
        <v/>
      </c>
      <c r="CA24" s="211" t="str">
        <f aca="false">IF(Sheet4!CA24="","",(Sheet4!CA24))</f>
        <v/>
      </c>
      <c r="CB24" s="211" t="str">
        <f aca="false">IF(Sheet4!CB24="","",(Sheet4!CB24))</f>
        <v/>
      </c>
      <c r="CC24" s="211" t="str">
        <f aca="false">IF(Sheet4!CC24="","",(Sheet4!CC24))</f>
        <v/>
      </c>
      <c r="CD24" s="211" t="str">
        <f aca="false">IF(Sheet4!CD24="","",(Sheet4!CD24))</f>
        <v/>
      </c>
      <c r="CE24" s="211" t="str">
        <f aca="false">IF(Sheet4!CE24="","",(Sheet4!CE24))</f>
        <v/>
      </c>
      <c r="CF24" s="211" t="str">
        <f aca="false">IF(Sheet4!CF24="","",(Sheet4!CF24))</f>
        <v/>
      </c>
      <c r="CG24" s="211" t="str">
        <f aca="false">IF(Sheet4!CG24="","",(Sheet4!CG24))</f>
        <v/>
      </c>
      <c r="CH24" s="211" t="str">
        <f aca="false">IF(Sheet4!CH24="","",(Sheet4!CH24))</f>
        <v/>
      </c>
      <c r="CI24" s="211" t="str">
        <f aca="false">IF(Sheet4!CI24="","",(Sheet4!CI24))</f>
        <v/>
      </c>
      <c r="CJ24" s="211" t="str">
        <f aca="false">IF(Sheet4!CJ24="","",(Sheet4!CJ24))</f>
        <v/>
      </c>
      <c r="CK24" s="211" t="str">
        <f aca="false">IF(Sheet4!CK24="","",(Sheet4!CK24))</f>
        <v/>
      </c>
      <c r="CL24" s="211" t="str">
        <f aca="false">IF(Sheet4!CL24="","",(Sheet4!CL24))</f>
        <v/>
      </c>
      <c r="CM24" s="211" t="str">
        <f aca="false">IF(Sheet4!CM24="","",(Sheet4!CM24))</f>
        <v/>
      </c>
      <c r="CN24" s="211" t="str">
        <f aca="false">IF(Sheet4!CN24="","",(Sheet4!CN24))</f>
        <v/>
      </c>
      <c r="CO24" s="211" t="str">
        <f aca="false">IF(Sheet4!CO24="","",(Sheet4!CO24))</f>
        <v/>
      </c>
      <c r="CP24" s="211" t="str">
        <f aca="false">IF(Sheet4!CP24="","",(Sheet4!CP24))</f>
        <v/>
      </c>
      <c r="CQ24" s="211" t="str">
        <f aca="false">IF(Sheet4!CQ24="","",(Sheet4!CQ24))</f>
        <v/>
      </c>
      <c r="CR24" s="211" t="str">
        <f aca="false">IF(Sheet4!CR24="","",(Sheet4!CR24))</f>
        <v/>
      </c>
      <c r="CS24" s="211" t="str">
        <f aca="false">IF(Sheet4!CS24="","",(Sheet4!CS24))</f>
        <v/>
      </c>
      <c r="CT24" s="211" t="str">
        <f aca="false">IF(Sheet4!CT24="","",(Sheet4!CT24))</f>
        <v/>
      </c>
      <c r="CU24" s="211" t="str">
        <f aca="false">IF(Sheet4!CU24="","",(Sheet4!CU24))</f>
        <v/>
      </c>
      <c r="CV24" s="211" t="str">
        <f aca="false">IF(Sheet4!CV24="","",(Sheet4!CV24))</f>
        <v/>
      </c>
      <c r="CW24" s="211" t="str">
        <f aca="false">IF(Sheet4!CW24="","",(Sheet4!CW24))</f>
        <v/>
      </c>
      <c r="CX24" s="211" t="str">
        <f aca="false">IF(Sheet4!CX24="","",(Sheet4!CX24))</f>
        <v/>
      </c>
      <c r="CY24" s="211" t="str">
        <f aca="false">IF(Sheet4!CY24="","",(Sheet4!CY24))</f>
        <v/>
      </c>
      <c r="CZ24" s="211" t="str">
        <f aca="false">IF(Sheet4!CZ24="","",(Sheet4!CZ24))</f>
        <v/>
      </c>
      <c r="DA24" s="211" t="str">
        <f aca="false">IF(Sheet4!DA24="","",(Sheet4!DA24))</f>
        <v/>
      </c>
      <c r="DB24" s="211" t="str">
        <f aca="false">IF(Sheet4!DB24="","",(Sheet4!DB24))</f>
        <v/>
      </c>
      <c r="DC24" s="211" t="str">
        <f aca="false">IF(Sheet4!DC24="","",(Sheet4!DC24))</f>
        <v/>
      </c>
      <c r="DD24" s="211" t="str">
        <f aca="false">IF(Sheet4!DD24="","",(Sheet4!DD24))</f>
        <v/>
      </c>
      <c r="DE24" s="211" t="str">
        <f aca="false">IF(Sheet4!DE24="","",(Sheet4!DE24))</f>
        <v/>
      </c>
      <c r="DF24" s="211" t="str">
        <f aca="false">IF(Sheet4!DF24="","",(Sheet4!DF24))</f>
        <v/>
      </c>
      <c r="DG24" s="211" t="str">
        <f aca="false">IF(Sheet4!DG24="","",(Sheet4!DG24))</f>
        <v/>
      </c>
      <c r="DH24" s="211" t="str">
        <f aca="false">IF(Sheet4!DH24="","",(Sheet4!DH24))</f>
        <v/>
      </c>
      <c r="DI24" s="211" t="str">
        <f aca="false">IF(Sheet4!DI24="","",(Sheet4!DI24))</f>
        <v/>
      </c>
      <c r="DJ24" s="211" t="str">
        <f aca="false">IF(Sheet4!DJ24="","",(Sheet4!DJ24))</f>
        <v/>
      </c>
      <c r="DK24" s="211" t="str">
        <f aca="false">IF(Sheet4!DK24="","",(Sheet4!DK24))</f>
        <v/>
      </c>
      <c r="DL24" s="211" t="str">
        <f aca="false">IF(Sheet4!DL24="","",(Sheet4!DL24))</f>
        <v/>
      </c>
      <c r="DM24" s="211" t="str">
        <f aca="false">IF(Sheet4!DM24="","",(Sheet4!DM24))</f>
        <v/>
      </c>
      <c r="DN24" s="211" t="str">
        <f aca="false">IF(Sheet4!DN24="","",(Sheet4!DN24))</f>
        <v/>
      </c>
      <c r="DO24" s="211" t="str">
        <f aca="false">IF(Sheet4!DO24="","",(Sheet4!DO24))</f>
        <v/>
      </c>
      <c r="DP24" s="211" t="str">
        <f aca="false">IF(Sheet4!DP24="","",(Sheet4!DP24))</f>
        <v/>
      </c>
      <c r="DQ24" s="211" t="str">
        <f aca="false">IF(Sheet4!DQ24="","",(Sheet4!DQ24))</f>
        <v/>
      </c>
      <c r="DR24" s="211" t="str">
        <f aca="false">IF(Sheet4!DR24="","",(Sheet4!DR24))</f>
        <v/>
      </c>
      <c r="DS24" s="211" t="str">
        <f aca="false">IF(Sheet4!DS24="","",(Sheet4!DS24))</f>
        <v/>
      </c>
      <c r="DT24" s="211" t="str">
        <f aca="false">IF(Sheet4!DT24="","",(Sheet4!DT24))</f>
        <v/>
      </c>
      <c r="DU24" s="211" t="str">
        <f aca="false">IF(Sheet4!DU24="","",(Sheet4!DU24))</f>
        <v/>
      </c>
      <c r="DV24" s="211" t="str">
        <f aca="false">IF(Sheet4!DV24="","",(Sheet4!DV24))</f>
        <v/>
      </c>
      <c r="DW24" s="211" t="str">
        <f aca="false">IF(Sheet4!DW24="","",(Sheet4!DW24))</f>
        <v/>
      </c>
      <c r="DX24" s="211" t="str">
        <f aca="false">IF(Sheet4!DX24="","",(Sheet4!DX24))</f>
        <v/>
      </c>
      <c r="DY24" s="211" t="str">
        <f aca="false">IF(Sheet4!DY24="","",(Sheet4!DY24))</f>
        <v/>
      </c>
      <c r="DZ24" s="211" t="str">
        <f aca="false">IF(Sheet4!DZ24="","",(Sheet4!DZ24))</f>
        <v/>
      </c>
      <c r="EA24" s="211" t="str">
        <f aca="false">IF(Sheet4!EA24="","",(Sheet4!EA24))</f>
        <v/>
      </c>
      <c r="EB24" s="211" t="str">
        <f aca="false">IF(Sheet4!EB24="","",(Sheet4!EB24))</f>
        <v/>
      </c>
      <c r="EC24" s="211" t="str">
        <f aca="false">IF(Sheet4!EC24="","",(Sheet4!EC24))</f>
        <v/>
      </c>
      <c r="ED24" s="211" t="str">
        <f aca="false">IF(Sheet4!ED24="","",(Sheet4!ED24))</f>
        <v/>
      </c>
      <c r="EE24" s="211" t="str">
        <f aca="false">IF(Sheet4!EE24="","",(Sheet4!EE24))</f>
        <v/>
      </c>
      <c r="EF24" s="211" t="str">
        <f aca="false">IF(Sheet4!EF24="","",(Sheet4!EF24))</f>
        <v/>
      </c>
      <c r="EG24" s="211" t="str">
        <f aca="false">IF(Sheet4!EG24="","",(Sheet4!EG24))</f>
        <v/>
      </c>
      <c r="EH24" s="211" t="str">
        <f aca="false">IF(Sheet4!EH24="","",(Sheet4!EH24))</f>
        <v/>
      </c>
      <c r="EI24" s="211" t="str">
        <f aca="false">IF(Sheet4!EI24="","",(Sheet4!EI24))</f>
        <v/>
      </c>
      <c r="EJ24" s="211" t="str">
        <f aca="false">IF(Sheet4!EJ24="","",(Sheet4!EJ24))</f>
        <v/>
      </c>
      <c r="EK24" s="211" t="str">
        <f aca="false">IF(Sheet4!EK24="","",(Sheet4!EK24))</f>
        <v/>
      </c>
      <c r="EL24" s="211" t="str">
        <f aca="false">IF(Sheet4!EL24="","",(Sheet4!EL24))</f>
        <v/>
      </c>
      <c r="EM24" s="211" t="str">
        <f aca="false">IF(Sheet4!EM24="","",(Sheet4!EM24))</f>
        <v/>
      </c>
      <c r="EN24" s="211" t="str">
        <f aca="false">IF(Sheet4!EN24="","",(Sheet4!EN24))</f>
        <v/>
      </c>
      <c r="EO24" s="211" t="str">
        <f aca="false">IF(Sheet4!EO24="","",(Sheet4!EO24))</f>
        <v/>
      </c>
      <c r="EP24" s="211" t="str">
        <f aca="false">IF(Sheet4!EP24="","",(Sheet4!EP24))</f>
        <v/>
      </c>
      <c r="EQ24" s="211" t="str">
        <f aca="false">IF(Sheet4!EQ24="","",(Sheet4!EQ24))</f>
        <v/>
      </c>
      <c r="ER24" s="211" t="str">
        <f aca="false">IF(Sheet4!ER24="","",(Sheet4!ER24))</f>
        <v/>
      </c>
      <c r="ES24" s="211" t="str">
        <f aca="false">IF(Sheet4!ES24="","",(Sheet4!ES24))</f>
        <v/>
      </c>
      <c r="ET24" s="211" t="str">
        <f aca="false">IF(Sheet4!ET24="","",(Sheet4!ET24))</f>
        <v/>
      </c>
      <c r="EU24" s="211" t="str">
        <f aca="false">IF(Sheet4!EU24="","",(Sheet4!EU24))</f>
        <v/>
      </c>
      <c r="EV24" s="211" t="str">
        <f aca="false">IF(Sheet4!EV24="","",(Sheet4!EV24))</f>
        <v/>
      </c>
      <c r="EW24" s="211" t="str">
        <f aca="false">IF(Sheet4!EW24="","",(Sheet4!EW24))</f>
        <v/>
      </c>
      <c r="EX24" s="211" t="str">
        <f aca="false">IF(Sheet4!EX24="","",(Sheet4!EX24))</f>
        <v/>
      </c>
      <c r="EY24" s="211" t="str">
        <f aca="false">IF(Sheet4!EY24="","",(Sheet4!EY24))</f>
        <v/>
      </c>
      <c r="EZ24" s="211" t="str">
        <f aca="false">IF(Sheet4!EZ24="","",(Sheet4!EZ24))</f>
        <v/>
      </c>
      <c r="FA24" s="211" t="str">
        <f aca="false">IF(Sheet4!FA24="","",(Sheet4!FA24))</f>
        <v/>
      </c>
      <c r="FB24" s="211" t="str">
        <f aca="false">IF(Sheet4!FB24="","",(Sheet4!FB24))</f>
        <v/>
      </c>
      <c r="FC24" s="211" t="str">
        <f aca="false">IF(Sheet4!FC24="","",(Sheet4!FC24))</f>
        <v/>
      </c>
      <c r="FD24" s="211" t="str">
        <f aca="false">IF(Sheet4!FD24="","",(Sheet4!FD24))</f>
        <v/>
      </c>
      <c r="FE24" s="211" t="str">
        <f aca="false">IF(Sheet4!FE24="","",(Sheet4!FE24))</f>
        <v/>
      </c>
      <c r="FF24" s="211" t="str">
        <f aca="false">IF(Sheet4!FF24="","",(Sheet4!FF24))</f>
        <v/>
      </c>
      <c r="FG24" s="211" t="str">
        <f aca="false">IF(Sheet4!FG24="","",(Sheet4!FG24))</f>
        <v/>
      </c>
      <c r="FH24" s="211" t="str">
        <f aca="false">IF(Sheet4!FH24="","",(Sheet4!FH24))</f>
        <v/>
      </c>
      <c r="FI24" s="211" t="str">
        <f aca="false">IF(Sheet4!FI24="","",(Sheet4!FI24))</f>
        <v/>
      </c>
      <c r="FJ24" s="211" t="str">
        <f aca="false">IF(Sheet4!FJ24="","",(Sheet4!FJ24))</f>
        <v/>
      </c>
      <c r="FK24" s="211" t="str">
        <f aca="false">IF(Sheet4!FK24="","",(Sheet4!FK24))</f>
        <v/>
      </c>
      <c r="FL24" s="211" t="str">
        <f aca="false">IF(Sheet4!FL24="","",(Sheet4!FL24))</f>
        <v/>
      </c>
      <c r="FM24" s="211" t="str">
        <f aca="false">IF(Sheet4!FM24="","",(Sheet4!FM24))</f>
        <v/>
      </c>
      <c r="FN24" s="211" t="str">
        <f aca="false">IF(Sheet4!FN24="","",(Sheet4!FN24))</f>
        <v/>
      </c>
      <c r="FO24" s="211" t="str">
        <f aca="false">IF(Sheet4!FO24="","",(Sheet4!FO24))</f>
        <v/>
      </c>
      <c r="FP24" s="211" t="str">
        <f aca="false">IF(Sheet4!FP24="","",(Sheet4!FP24))</f>
        <v/>
      </c>
      <c r="FQ24" s="211" t="str">
        <f aca="false">IF(Sheet4!FQ24="","",(Sheet4!FQ24))</f>
        <v/>
      </c>
      <c r="FR24" s="211" t="str">
        <f aca="false">IF(Sheet4!FR24="","",(Sheet4!FR24))</f>
        <v/>
      </c>
      <c r="FS24" s="211" t="str">
        <f aca="false">IF(Sheet4!FS24="","",(Sheet4!FS24))</f>
        <v/>
      </c>
      <c r="FT24" s="211" t="str">
        <f aca="false">IF(Sheet4!FT24="","",(Sheet4!FT24))</f>
        <v/>
      </c>
      <c r="FU24" s="211" t="str">
        <f aca="false">IF(Sheet4!FU24="","",(Sheet4!FU24))</f>
        <v/>
      </c>
      <c r="FV24" s="211" t="str">
        <f aca="false">IF(Sheet4!FV24="","",(Sheet4!FV24))</f>
        <v/>
      </c>
      <c r="FW24" s="211" t="str">
        <f aca="false">IF(Sheet4!FW24="","",(Sheet4!FW24))</f>
        <v/>
      </c>
      <c r="FX24" s="211" t="str">
        <f aca="false">IF(Sheet4!FX24="","",(Sheet4!FX24))</f>
        <v/>
      </c>
      <c r="FY24" s="211" t="str">
        <f aca="false">IF(Sheet4!FY24="","",(Sheet4!FY24))</f>
        <v/>
      </c>
      <c r="FZ24" s="211" t="str">
        <f aca="false">IF(Sheet4!FZ24="","",(Sheet4!FZ24))</f>
        <v/>
      </c>
      <c r="GA24" s="211" t="str">
        <f aca="false">IF(Sheet4!GA24="","",(Sheet4!GA24))</f>
        <v/>
      </c>
      <c r="GB24" s="211" t="str">
        <f aca="false">IF(Sheet4!GB24="","",(Sheet4!GB24))</f>
        <v/>
      </c>
      <c r="GC24" s="211" t="str">
        <f aca="false">IF(Sheet4!GC24="","",(Sheet4!GC24))</f>
        <v/>
      </c>
      <c r="GD24" s="211" t="str">
        <f aca="false">IF(Sheet4!GD24="","",(Sheet4!GD24))</f>
        <v/>
      </c>
      <c r="GE24" s="211" t="str">
        <f aca="false">IF(Sheet4!GE24="","",(Sheet4!GE24))</f>
        <v/>
      </c>
      <c r="GF24" s="211" t="str">
        <f aca="false">IF(Sheet4!GF24="","",(Sheet4!GF24))</f>
        <v/>
      </c>
      <c r="GG24" s="211" t="str">
        <f aca="false">IF(Sheet4!GG24="","",(Sheet4!GG24))</f>
        <v/>
      </c>
      <c r="GH24" s="211" t="str">
        <f aca="false">IF(Sheet4!GH24="","",(Sheet4!GH24))</f>
        <v/>
      </c>
      <c r="GI24" s="211" t="str">
        <f aca="false">IF(Sheet4!GI24="","",(Sheet4!GI24))</f>
        <v/>
      </c>
      <c r="GJ24" s="211" t="str">
        <f aca="false">IF(Sheet4!GJ24="","",(Sheet4!GJ24))</f>
        <v/>
      </c>
      <c r="GK24" s="211" t="str">
        <f aca="false">IF(Sheet4!GK24="","",(Sheet4!GK24))</f>
        <v/>
      </c>
      <c r="GL24" s="211" t="str">
        <f aca="false">IF(Sheet4!GL24="","",(Sheet4!GL24))</f>
        <v/>
      </c>
      <c r="GM24" s="211" t="str">
        <f aca="false">IF(Sheet4!GM24="","",(Sheet4!GM24))</f>
        <v/>
      </c>
      <c r="GN24" s="211" t="str">
        <f aca="false">IF(Sheet4!GN24="","",(Sheet4!GN24))</f>
        <v/>
      </c>
      <c r="GO24" s="36"/>
      <c r="GP24" s="36"/>
      <c r="GQ24" s="36"/>
      <c r="GR24" s="36"/>
      <c r="GS24" s="36"/>
      <c r="GT24" s="36"/>
      <c r="GU24" s="36"/>
      <c r="GV24" s="36"/>
      <c r="GW24" s="205" t="str">
        <f aca="false">CONCATENATE("",B24,C24,D24,E24,F24,G24,H24,I24,J24,K24,L24,M24,N24,O24,P24,Q24,R24,S24,T24,U24,V24)</f>
        <v/>
      </c>
      <c r="GX24" s="205" t="str">
        <f aca="false">CONCATENATE("",W24,X24,Y24,Z24,AA24,AB24,AC24,AD24,AE24,AF24,AG24,AH24,AI24,AJ24,AK24,AL24,AM24,AN24)</f>
        <v/>
      </c>
      <c r="GY24" s="205" t="str">
        <f aca="false">CONCATENATE("",AO24,AP24,AQ24,AR24,AS24,AT24,AU24,AV24,AW24,AX24,AY24,AZ24,BA24,BB24,BC24,BD24,BE24,BF24,BG24)</f>
        <v/>
      </c>
      <c r="GZ24" s="205" t="str">
        <f aca="false">CONCATENATE("",BH24,BI24,BJ24,BK24,BL24,BM24,BN24,BO24,BP24,BQ24,BR24,BS24,BT24,BU24,BV24,BW24,BX24,BY24,BZ24,CA24)</f>
        <v/>
      </c>
      <c r="HA24" s="205" t="str">
        <f aca="false">CONCATENATE("",CB24,CC24,CD24,CE24,CF24,CG24,CH24,CI24,CJ24,CK24,CL24,CM24,CN24,CO24,CP24,CQ24,CR24,)</f>
        <v/>
      </c>
      <c r="HB24" s="205" t="str">
        <f aca="false">CONCATENATE("",CS24,CT24,CU24,CV24,CW24,CX24,CY24,CZ24,DA24,DB24,DC24,DD24,DE24,DF24,DG24,DH24,DI24,DJ24,DK24,DL24,DM24,DN24)</f>
        <v/>
      </c>
      <c r="HC24" s="205" t="str">
        <f aca="false">CONCATENATE("",DO24,DP24,DQ24,DR24,DS24,DT24,DU24,DV24,DW24,DX24,DY24,DZ24,EA24,EB24,EC24,ED24,EE24)</f>
        <v/>
      </c>
      <c r="HD24" s="205" t="str">
        <f aca="false">CONCATENATE("",EF24,EG24,EH24,EI24,EJ24,EK24,EL24,EM24,EN24,EO24,EP24,EQ24,ER24,ES24,ET24,EU24,EV24,EW24,EX24,EY24,EZ24,FA24)</f>
        <v/>
      </c>
      <c r="HE24" s="205" t="str">
        <f aca="false">CONCATENATE("",FB24,FC24,FD24,FE24,FF24,FG24,FH24,FI24,FJ24,FK24,FL24,FM24,FN24,FO24,FP24,FQ24,FR24)</f>
        <v/>
      </c>
      <c r="HF24" s="205" t="str">
        <f aca="false">CONCATENATE("",FS24,FT24,FU24,FV24,FW24,FX24,FY24,FZ24,GA24,GB24,GC24,GD24,GE24,GF24,GG24,GH24,GI24,GJ24,GK24,GL24,GM24,GN24)</f>
        <v/>
      </c>
      <c r="HG24" s="36"/>
      <c r="HH24" s="202" t="str">
        <f aca="false">CONCATENATE("",GW24,GX24)</f>
        <v/>
      </c>
      <c r="HI24" s="202" t="str">
        <f aca="false">CONCATENATE("",GY24,GZ24)</f>
        <v/>
      </c>
      <c r="HJ24" s="202" t="str">
        <f aca="false">CONCATENATE("",,HA24,HB24)</f>
        <v/>
      </c>
      <c r="HK24" s="202" t="str">
        <f aca="false">CONCATENATE("",HC24,HD24)</f>
        <v/>
      </c>
      <c r="HL24" s="202" t="str">
        <f aca="false">CONCATENATE("",HE24,HF24)</f>
        <v/>
      </c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</row>
    <row r="25" s="212" customFormat="true" ht="27" hidden="false" customHeight="true" outlineLevel="0" collapsed="false">
      <c r="A25" s="38" t="n">
        <v>10</v>
      </c>
      <c r="B25" s="211" t="str">
        <f aca="false">IF(Sheet4!B25="","",CONCATENATE("",B$2,Sheet4!B25))</f>
        <v/>
      </c>
      <c r="C25" s="211" t="str">
        <f aca="false">IF(Sheet4!C25="","",CONCATENATE("",C$2,Sheet4!C25))</f>
        <v/>
      </c>
      <c r="D25" s="211" t="str">
        <f aca="false">IF(Sheet4!D25="","",CONCATENATE("",D$2,Sheet4!D25))</f>
        <v/>
      </c>
      <c r="E25" s="211" t="str">
        <f aca="false">IF(Sheet4!E25="","",CONCATENATE("",E$2,Sheet4!E25))</f>
        <v/>
      </c>
      <c r="F25" s="211" t="str">
        <f aca="false">IF(Sheet4!F25="","",CONCATENATE("",F$2,Sheet4!F25))</f>
        <v/>
      </c>
      <c r="G25" s="211" t="str">
        <f aca="false">IF(Sheet4!G25="","",CONCATENATE("",G$2,Sheet4!G25))</f>
        <v/>
      </c>
      <c r="H25" s="211" t="str">
        <f aca="false">IF(Sheet4!H25="","",CONCATENATE("",H$2,Sheet4!H25))</f>
        <v/>
      </c>
      <c r="I25" s="211" t="str">
        <f aca="false">IF(Sheet4!I25="","",CONCATENATE("",I$2,Sheet4!I25))</f>
        <v/>
      </c>
      <c r="J25" s="211" t="str">
        <f aca="false">IF(Sheet4!J25="","",CONCATENATE("",J$2,Sheet4!J25))</f>
        <v/>
      </c>
      <c r="K25" s="211" t="str">
        <f aca="false">IF(Sheet4!K25="","",CONCATENATE("",K$2,Sheet4!K25))</f>
        <v/>
      </c>
      <c r="L25" s="211" t="str">
        <f aca="false">IF(Sheet4!L25="","",CONCATENATE("",L$2,Sheet4!L25))</f>
        <v/>
      </c>
      <c r="M25" s="211" t="str">
        <f aca="false">IF(Sheet4!M25="","",CONCATENATE("",M$2,Sheet4!M25))</f>
        <v/>
      </c>
      <c r="N25" s="211" t="str">
        <f aca="false">IF(Sheet4!N25="","",CONCATENATE("",N$2,Sheet4!N25))</f>
        <v/>
      </c>
      <c r="O25" s="211" t="str">
        <f aca="false">IF(Sheet4!O25="","",CONCATENATE("",O$2,Sheet4!O25))</f>
        <v/>
      </c>
      <c r="P25" s="211" t="str">
        <f aca="false">IF(Sheet4!P25="","",CONCATENATE("",P$2,Sheet4!P25))</f>
        <v/>
      </c>
      <c r="Q25" s="211" t="str">
        <f aca="false">IF(Sheet4!Q25="","",CONCATENATE("",Q$2,Sheet4!Q25))</f>
        <v/>
      </c>
      <c r="R25" s="211" t="str">
        <f aca="false">IF(Sheet4!R25="","",CONCATENATE("",R$2,Sheet4!R25))</f>
        <v/>
      </c>
      <c r="S25" s="211" t="str">
        <f aca="false">IF(Sheet4!S25="","",CONCATENATE("",S$2,Sheet4!S25))</f>
        <v/>
      </c>
      <c r="T25" s="211" t="str">
        <f aca="false">IF(Sheet4!T25="","",CONCATENATE("",T$2,Sheet4!T25))</f>
        <v/>
      </c>
      <c r="U25" s="211" t="str">
        <f aca="false">IF(Sheet4!U25="","",CONCATENATE("",U$2,Sheet4!U25))</f>
        <v/>
      </c>
      <c r="V25" s="211" t="str">
        <f aca="false">IF(Sheet4!V25="","",CONCATENATE("",V$2,Sheet4!V25))</f>
        <v/>
      </c>
      <c r="W25" s="211" t="str">
        <f aca="false">IF(Sheet4!W25="","",CONCATENATE("",W$2,Sheet4!W25))</f>
        <v/>
      </c>
      <c r="X25" s="211" t="str">
        <f aca="false">IF(Sheet4!X25="","",CONCATENATE("",X$2,Sheet4!X25))</f>
        <v/>
      </c>
      <c r="Y25" s="211" t="str">
        <f aca="false">IF(Sheet4!Y25="","",CONCATENATE("",Y$2,Sheet4!Y25))</f>
        <v/>
      </c>
      <c r="Z25" s="211" t="str">
        <f aca="false">IF(Sheet4!Z25="","",CONCATENATE("",Z$2,Sheet4!Z25))</f>
        <v/>
      </c>
      <c r="AA25" s="211" t="str">
        <f aca="false">IF(Sheet4!AA25="","",CONCATENATE("",AA$2,Sheet4!AA25))</f>
        <v/>
      </c>
      <c r="AB25" s="211" t="str">
        <f aca="false">IF(Sheet4!AB25="","",CONCATENATE("",AB$2,Sheet4!AB25))</f>
        <v/>
      </c>
      <c r="AC25" s="211" t="str">
        <f aca="false">IF(Sheet4!AC25="","",CONCATENATE("",AC$2,Sheet4!AC25))</f>
        <v/>
      </c>
      <c r="AD25" s="211" t="str">
        <f aca="false">IF(Sheet4!AD25="","",CONCATENATE("",AD$2,Sheet4!AD25))</f>
        <v/>
      </c>
      <c r="AE25" s="211" t="str">
        <f aca="false">IF(Sheet4!AE25="","",CONCATENATE("",AE$2,Sheet4!AE25))</f>
        <v/>
      </c>
      <c r="AF25" s="211" t="str">
        <f aca="false">IF(Sheet4!AF25="","",CONCATENATE("",AF$2,Sheet4!AF25))</f>
        <v/>
      </c>
      <c r="AG25" s="211" t="str">
        <f aca="false">IF(Sheet4!AG25="","",CONCATENATE("",AG$2,Sheet4!AG25))</f>
        <v/>
      </c>
      <c r="AH25" s="211" t="str">
        <f aca="false">IF(Sheet4!AH25="","",CONCATENATE("",AH$2,Sheet4!AH25))</f>
        <v/>
      </c>
      <c r="AI25" s="211" t="str">
        <f aca="false">IF(Sheet4!AI25="","",CONCATENATE("",AI$2,Sheet4!AI25))</f>
        <v/>
      </c>
      <c r="AJ25" s="211" t="str">
        <f aca="false">IF(Sheet4!AJ25="","",CONCATENATE("",AJ$2,Sheet4!AJ25))</f>
        <v/>
      </c>
      <c r="AK25" s="211" t="str">
        <f aca="false">IF(Sheet4!AK25="","",CONCATENATE("",AK$2,Sheet4!AK25))</f>
        <v/>
      </c>
      <c r="AL25" s="211" t="str">
        <f aca="false">IF(Sheet4!AL25="","",CONCATENATE("",AL$2,Sheet4!AL25))</f>
        <v/>
      </c>
      <c r="AM25" s="211" t="str">
        <f aca="false">IF(Sheet4!AM25="","",CONCATENATE("",AM$2,Sheet4!AM25))</f>
        <v/>
      </c>
      <c r="AN25" s="211" t="str">
        <f aca="false">IF(Sheet4!AN25="","",CONCATENATE("",AN$2,Sheet4!AN25))</f>
        <v/>
      </c>
      <c r="AO25" s="211" t="str">
        <f aca="false">IF(Sheet4!AO25="","",CONCATENATE("",AO$2,Sheet4!AO25))</f>
        <v/>
      </c>
      <c r="AP25" s="211" t="str">
        <f aca="false">IF(Sheet4!AP25="","",CONCATENATE("",AP$2,Sheet4!AP25))</f>
        <v/>
      </c>
      <c r="AQ25" s="211" t="str">
        <f aca="false">IF(Sheet4!AQ25="","",CONCATENATE("",AQ$2,Sheet4!AQ25))</f>
        <v/>
      </c>
      <c r="AR25" s="211" t="str">
        <f aca="false">IF(Sheet4!AR25="","",CONCATENATE("",AR$2,Sheet4!AR25))</f>
        <v/>
      </c>
      <c r="AS25" s="211" t="str">
        <f aca="false">IF(Sheet4!AS25="","",CONCATENATE("",AS$2,Sheet4!AS25))</f>
        <v/>
      </c>
      <c r="AT25" s="211" t="str">
        <f aca="false">IF(Sheet4!AT25="","",CONCATENATE("",AT$2,Sheet4!AT25))</f>
        <v/>
      </c>
      <c r="AU25" s="211" t="str">
        <f aca="false">IF(Sheet4!AU25="","",CONCATENATE("",AU$2,Sheet4!AU25))</f>
        <v/>
      </c>
      <c r="AV25" s="211" t="str">
        <f aca="false">IF(Sheet4!AV25="","",CONCATENATE("",AV$2,Sheet4!AV25))</f>
        <v/>
      </c>
      <c r="AW25" s="211" t="str">
        <f aca="false">IF(Sheet4!AW25="","",CONCATENATE("",AW$2,Sheet4!AW25))</f>
        <v/>
      </c>
      <c r="AX25" s="211" t="str">
        <f aca="false">IF(Sheet4!AX25="","",CONCATENATE("",AX$2,Sheet4!AX25))</f>
        <v/>
      </c>
      <c r="AY25" s="211" t="str">
        <f aca="false">IF(Sheet4!AY25="","",CONCATENATE("",AY$2,Sheet4!AY25))</f>
        <v/>
      </c>
      <c r="AZ25" s="211" t="str">
        <f aca="false">IF(Sheet4!AZ25="","",CONCATENATE("",AZ$2,Sheet4!AZ25))</f>
        <v/>
      </c>
      <c r="BA25" s="211" t="str">
        <f aca="false">IF(Sheet4!BA25="","",CONCATENATE("",BA$2,Sheet4!BA25))</f>
        <v/>
      </c>
      <c r="BB25" s="211" t="str">
        <f aca="false">IF(Sheet4!BB25="","",CONCATENATE("",BB$2,Sheet4!BB25))</f>
        <v/>
      </c>
      <c r="BC25" s="211" t="str">
        <f aca="false">IF(Sheet4!BC25="","",CONCATENATE("",BC$2,Sheet4!BC25))</f>
        <v/>
      </c>
      <c r="BD25" s="211" t="str">
        <f aca="false">IF(Sheet4!BD25="","",CONCATENATE("",BD$2,Sheet4!BD25))</f>
        <v/>
      </c>
      <c r="BE25" s="211" t="str">
        <f aca="false">IF(Sheet4!BE25="","",CONCATENATE("",BE$2,Sheet4!BE25))</f>
        <v/>
      </c>
      <c r="BF25" s="211" t="str">
        <f aca="false">IF(Sheet4!BF25="","",CONCATENATE("",BF$2,Sheet4!BF25))</f>
        <v/>
      </c>
      <c r="BG25" s="211" t="str">
        <f aca="false">IF(Sheet4!BG25="","",CONCATENATE("",BG$2,Sheet4!BG25))</f>
        <v/>
      </c>
      <c r="BH25" s="211" t="str">
        <f aca="false">IF(Sheet4!BH25="","",CONCATENATE("",BH$2,Sheet4!BH25))</f>
        <v/>
      </c>
      <c r="BI25" s="211" t="str">
        <f aca="false">IF(Sheet4!BI25="","",CONCATENATE("",BI$2,Sheet4!BI25))</f>
        <v/>
      </c>
      <c r="BJ25" s="211" t="str">
        <f aca="false">IF(Sheet4!BJ25="","",CONCATENATE("",BJ$2,Sheet4!BJ25))</f>
        <v/>
      </c>
      <c r="BK25" s="211" t="str">
        <f aca="false">IF(Sheet4!BK25="","",CONCATENATE("",BK$2,Sheet4!BK25))</f>
        <v/>
      </c>
      <c r="BL25" s="211" t="str">
        <f aca="false">IF(Sheet4!BL25="","",CONCATENATE("",BL$2,Sheet4!BL25))</f>
        <v/>
      </c>
      <c r="BM25" s="211" t="str">
        <f aca="false">IF(Sheet4!BM25="","",CONCATENATE("",BM$2,Sheet4!BM25))</f>
        <v/>
      </c>
      <c r="BN25" s="211" t="str">
        <f aca="false">IF(Sheet4!BN25="","",CONCATENATE("",BN$2,Sheet4!BN25))</f>
        <v/>
      </c>
      <c r="BO25" s="211" t="str">
        <f aca="false">IF(Sheet4!BO25="","",CONCATENATE("",BO$2,Sheet4!BO25))</f>
        <v/>
      </c>
      <c r="BP25" s="211" t="str">
        <f aca="false">IF(Sheet4!BP25="","",CONCATENATE("",BP$2,Sheet4!BP25))</f>
        <v/>
      </c>
      <c r="BQ25" s="211" t="str">
        <f aca="false">IF(Sheet4!BQ25="","",CONCATENATE("",BQ$2,Sheet4!BQ25))</f>
        <v/>
      </c>
      <c r="BR25" s="211" t="str">
        <f aca="false">IF(Sheet4!BR25="","",CONCATENATE("",BR$2,Sheet4!BR25))</f>
        <v/>
      </c>
      <c r="BS25" s="211" t="str">
        <f aca="false">IF(Sheet4!BS25="","",CONCATENATE("",BS$2,Sheet4!BS25))</f>
        <v/>
      </c>
      <c r="BT25" s="211" t="str">
        <f aca="false">IF(Sheet4!BT25="","",CONCATENATE("",BT$2,Sheet4!BT25))</f>
        <v/>
      </c>
      <c r="BU25" s="211" t="str">
        <f aca="false">IF(Sheet4!BU25="","",CONCATENATE("",BU$2,Sheet4!BU25))</f>
        <v/>
      </c>
      <c r="BV25" s="211" t="str">
        <f aca="false">IF(Sheet4!BV25="","",CONCATENATE("",BV$2,Sheet4!BV25))</f>
        <v/>
      </c>
      <c r="BW25" s="211" t="str">
        <f aca="false">IF(Sheet4!BW25="","",CONCATENATE("",BW$2,Sheet4!BW25))</f>
        <v/>
      </c>
      <c r="BX25" s="211" t="str">
        <f aca="false">IF(Sheet4!BX25="","",CONCATENATE("",BX$2,Sheet4!BX25))</f>
        <v/>
      </c>
      <c r="BY25" s="211" t="str">
        <f aca="false">IF(Sheet4!BY25="","",CONCATENATE("",BY$2,Sheet4!BY25))</f>
        <v/>
      </c>
      <c r="BZ25" s="211" t="str">
        <f aca="false">IF(Sheet4!BZ25="","",CONCATENATE("",BZ$2,Sheet4!BZ25))</f>
        <v/>
      </c>
      <c r="CA25" s="211" t="str">
        <f aca="false">IF(Sheet4!CA25="","",CONCATENATE("",CA$2,Sheet4!CA25))</f>
        <v/>
      </c>
      <c r="CB25" s="211" t="str">
        <f aca="false">IF(Sheet4!CB25="","",CONCATENATE("",CB$2,Sheet4!CB25))</f>
        <v/>
      </c>
      <c r="CC25" s="211" t="str">
        <f aca="false">IF(Sheet4!CC25="","",CONCATENATE("",CC$2,Sheet4!CC25))</f>
        <v/>
      </c>
      <c r="CD25" s="211" t="str">
        <f aca="false">IF(Sheet4!CD25="","",CONCATENATE("",CD$2,Sheet4!CD25))</f>
        <v/>
      </c>
      <c r="CE25" s="211" t="str">
        <f aca="false">IF(Sheet4!CE25="","",CONCATENATE("",CE$2,Sheet4!CE25))</f>
        <v/>
      </c>
      <c r="CF25" s="211" t="str">
        <f aca="false">IF(Sheet4!CF25="","",CONCATENATE("",CF$2,Sheet4!CF25))</f>
        <v/>
      </c>
      <c r="CG25" s="211" t="str">
        <f aca="false">IF(Sheet4!CG25="","",CONCATENATE("",CG$2,Sheet4!CG25))</f>
        <v/>
      </c>
      <c r="CH25" s="211" t="str">
        <f aca="false">IF(Sheet4!CH25="","",CONCATENATE("",CH$2,Sheet4!CH25))</f>
        <v/>
      </c>
      <c r="CI25" s="211" t="str">
        <f aca="false">IF(Sheet4!CI25="","",CONCATENATE("",CI$2,Sheet4!CI25))</f>
        <v/>
      </c>
      <c r="CJ25" s="211" t="str">
        <f aca="false">IF(Sheet4!CJ25="","",CONCATENATE("",CJ$2,Sheet4!CJ25))</f>
        <v/>
      </c>
      <c r="CK25" s="211" t="str">
        <f aca="false">IF(Sheet4!CK25="","",CONCATENATE("",CK$2,Sheet4!CK25))</f>
        <v/>
      </c>
      <c r="CL25" s="211" t="str">
        <f aca="false">IF(Sheet4!CL25="","",CONCATENATE("",CL$2,Sheet4!CL25))</f>
        <v/>
      </c>
      <c r="CM25" s="211" t="str">
        <f aca="false">IF(Sheet4!CM25="","",CONCATENATE("",CM$2,Sheet4!CM25))</f>
        <v/>
      </c>
      <c r="CN25" s="211" t="str">
        <f aca="false">IF(Sheet4!CN25="","",CONCATENATE("",CN$2,Sheet4!CN25))</f>
        <v/>
      </c>
      <c r="CO25" s="211" t="str">
        <f aca="false">IF(Sheet4!CO25="","",CONCATENATE("",CO$2,Sheet4!CO25))</f>
        <v/>
      </c>
      <c r="CP25" s="211" t="str">
        <f aca="false">IF(Sheet4!CP25="","",CONCATENATE("",CP$2,Sheet4!CP25))</f>
        <v/>
      </c>
      <c r="CQ25" s="211" t="str">
        <f aca="false">IF(Sheet4!CQ25="","",CONCATENATE("",CQ$2,Sheet4!CQ25))</f>
        <v/>
      </c>
      <c r="CR25" s="211" t="str">
        <f aca="false">IF(Sheet4!CR25="","",CONCATENATE("",CR$2,Sheet4!CR25))</f>
        <v/>
      </c>
      <c r="CS25" s="211" t="str">
        <f aca="false">IF(Sheet4!CS25="","",CONCATENATE("",CS$2,Sheet4!CS25))</f>
        <v/>
      </c>
      <c r="CT25" s="211" t="str">
        <f aca="false">IF(Sheet4!CT25="","",CONCATENATE("",CT$2,Sheet4!CT25))</f>
        <v/>
      </c>
      <c r="CU25" s="211" t="str">
        <f aca="false">IF(Sheet4!CU25="","",CONCATENATE("",CU$2,Sheet4!CU25))</f>
        <v/>
      </c>
      <c r="CV25" s="211" t="str">
        <f aca="false">IF(Sheet4!CV25="","",CONCATENATE("",CV$2,Sheet4!CV25))</f>
        <v/>
      </c>
      <c r="CW25" s="211" t="str">
        <f aca="false">IF(Sheet4!CW25="","",CONCATENATE("",CW$2,Sheet4!CW25))</f>
        <v/>
      </c>
      <c r="CX25" s="211" t="str">
        <f aca="false">IF(Sheet4!CX25="","",CONCATENATE("",CX$2,Sheet4!CX25))</f>
        <v/>
      </c>
      <c r="CY25" s="211" t="str">
        <f aca="false">IF(Sheet4!CY25="","",CONCATENATE("",CY$2,Sheet4!CY25))</f>
        <v/>
      </c>
      <c r="CZ25" s="211" t="str">
        <f aca="false">IF(Sheet4!CZ25="","",CONCATENATE("",CZ$2,Sheet4!CZ25))</f>
        <v/>
      </c>
      <c r="DA25" s="211" t="str">
        <f aca="false">IF(Sheet4!DA25="","",CONCATENATE("",DA$2,Sheet4!DA25))</f>
        <v/>
      </c>
      <c r="DB25" s="211" t="str">
        <f aca="false">IF(Sheet4!DB25="","",CONCATENATE("",DB$2,Sheet4!DB25))</f>
        <v/>
      </c>
      <c r="DC25" s="211" t="str">
        <f aca="false">IF(Sheet4!DC25="","",CONCATENATE("",DC$2,Sheet4!DC25))</f>
        <v/>
      </c>
      <c r="DD25" s="211" t="str">
        <f aca="false">IF(Sheet4!DD25="","",CONCATENATE("",DD$2,Sheet4!DD25))</f>
        <v/>
      </c>
      <c r="DE25" s="211" t="str">
        <f aca="false">IF(Sheet4!DE25="","",CONCATENATE("",DE$2,Sheet4!DE25))</f>
        <v/>
      </c>
      <c r="DF25" s="211" t="str">
        <f aca="false">IF(Sheet4!DF25="","",CONCATENATE("",DF$2,Sheet4!DF25))</f>
        <v/>
      </c>
      <c r="DG25" s="211" t="str">
        <f aca="false">IF(Sheet4!DG25="","",CONCATENATE("",DG$2,Sheet4!DG25))</f>
        <v/>
      </c>
      <c r="DH25" s="211" t="str">
        <f aca="false">IF(Sheet4!DH25="","",CONCATENATE("",DH$2,Sheet4!DH25))</f>
        <v/>
      </c>
      <c r="DI25" s="211" t="str">
        <f aca="false">IF(Sheet4!DI25="","",CONCATENATE("",DI$2,Sheet4!DI25))</f>
        <v/>
      </c>
      <c r="DJ25" s="211" t="str">
        <f aca="false">IF(Sheet4!DJ25="","",CONCATENATE("",DJ$2,Sheet4!DJ25))</f>
        <v/>
      </c>
      <c r="DK25" s="211" t="str">
        <f aca="false">IF(Sheet4!DK25="","",CONCATENATE("",DK$2,Sheet4!DK25))</f>
        <v/>
      </c>
      <c r="DL25" s="211" t="str">
        <f aca="false">IF(Sheet4!DL25="","",CONCATENATE("",DL$2,Sheet4!DL25))</f>
        <v/>
      </c>
      <c r="DM25" s="211" t="str">
        <f aca="false">IF(Sheet4!DM25="","",CONCATENATE("",DM$2,Sheet4!DM25))</f>
        <v/>
      </c>
      <c r="DN25" s="211" t="str">
        <f aca="false">IF(Sheet4!DN25="","",CONCATENATE("",DN$2,Sheet4!DN25))</f>
        <v/>
      </c>
      <c r="DO25" s="211" t="str">
        <f aca="false">IF(Sheet4!DO25="","",CONCATENATE("",DO$2,Sheet4!DO25))</f>
        <v/>
      </c>
      <c r="DP25" s="211" t="str">
        <f aca="false">IF(Sheet4!DP25="","",CONCATENATE("",DP$2,Sheet4!DP25))</f>
        <v/>
      </c>
      <c r="DQ25" s="211" t="str">
        <f aca="false">IF(Sheet4!DQ25="","",CONCATENATE("",DQ$2,Sheet4!DQ25))</f>
        <v/>
      </c>
      <c r="DR25" s="211" t="str">
        <f aca="false">IF(Sheet4!DR25="","",CONCATENATE("",DR$2,Sheet4!DR25))</f>
        <v/>
      </c>
      <c r="DS25" s="211" t="str">
        <f aca="false">IF(Sheet4!DS25="","",CONCATENATE("",DS$2,Sheet4!DS25))</f>
        <v/>
      </c>
      <c r="DT25" s="211" t="str">
        <f aca="false">IF(Sheet4!DT25="","",CONCATENATE("",DT$2,Sheet4!DT25))</f>
        <v/>
      </c>
      <c r="DU25" s="211" t="str">
        <f aca="false">IF(Sheet4!DU25="","",CONCATENATE("",DU$2,Sheet4!DU25))</f>
        <v/>
      </c>
      <c r="DV25" s="211" t="str">
        <f aca="false">IF(Sheet4!DV25="","",CONCATENATE("",DV$2,Sheet4!DV25))</f>
        <v/>
      </c>
      <c r="DW25" s="211" t="str">
        <f aca="false">IF(Sheet4!DW25="","",CONCATENATE("",DW$2,Sheet4!DW25))</f>
        <v/>
      </c>
      <c r="DX25" s="211" t="str">
        <f aca="false">IF(Sheet4!DX25="","",CONCATENATE("",DX$2,Sheet4!DX25))</f>
        <v/>
      </c>
      <c r="DY25" s="211" t="str">
        <f aca="false">IF(Sheet4!DY25="","",CONCATENATE("",DY$2,Sheet4!DY25))</f>
        <v/>
      </c>
      <c r="DZ25" s="211" t="str">
        <f aca="false">IF(Sheet4!DZ25="","",CONCATENATE("",DZ$2,Sheet4!DZ25))</f>
        <v/>
      </c>
      <c r="EA25" s="211" t="str">
        <f aca="false">IF(Sheet4!EA25="","",CONCATENATE("",EA$2,Sheet4!EA25))</f>
        <v/>
      </c>
      <c r="EB25" s="211" t="str">
        <f aca="false">IF(Sheet4!EB25="","",CONCATENATE("",EB$2,Sheet4!EB25))</f>
        <v/>
      </c>
      <c r="EC25" s="211" t="str">
        <f aca="false">IF(Sheet4!EC25="","",CONCATENATE("",EC$2,Sheet4!EC25))</f>
        <v/>
      </c>
      <c r="ED25" s="211" t="str">
        <f aca="false">IF(Sheet4!ED25="","",CONCATENATE("",ED$2,Sheet4!ED25))</f>
        <v/>
      </c>
      <c r="EE25" s="211" t="str">
        <f aca="false">IF(Sheet4!EE25="","",CONCATENATE("",EE$2,Sheet4!EE25))</f>
        <v/>
      </c>
      <c r="EF25" s="211" t="str">
        <f aca="false">IF(Sheet4!EF25="","",CONCATENATE("",EF$2,Sheet4!EF25))</f>
        <v/>
      </c>
      <c r="EG25" s="211" t="str">
        <f aca="false">IF(Sheet4!EG25="","",CONCATENATE("",EG$2,Sheet4!EG25))</f>
        <v/>
      </c>
      <c r="EH25" s="211" t="str">
        <f aca="false">IF(Sheet4!EH25="","",CONCATENATE("",EH$2,Sheet4!EH25))</f>
        <v/>
      </c>
      <c r="EI25" s="211" t="str">
        <f aca="false">IF(Sheet4!EI25="","",CONCATENATE("",EI$2,Sheet4!EI25))</f>
        <v/>
      </c>
      <c r="EJ25" s="211" t="str">
        <f aca="false">IF(Sheet4!EJ25="","",CONCATENATE("",EJ$2,Sheet4!EJ25))</f>
        <v/>
      </c>
      <c r="EK25" s="211" t="str">
        <f aca="false">IF(Sheet4!EK25="","",CONCATENATE("",EK$2,Sheet4!EK25))</f>
        <v/>
      </c>
      <c r="EL25" s="211" t="str">
        <f aca="false">IF(Sheet4!EL25="","",CONCATENATE("",EL$2,Sheet4!EL25))</f>
        <v/>
      </c>
      <c r="EM25" s="211" t="str">
        <f aca="false">IF(Sheet4!EM25="","",CONCATENATE("",EM$2,Sheet4!EM25))</f>
        <v/>
      </c>
      <c r="EN25" s="211" t="str">
        <f aca="false">IF(Sheet4!EN25="","",CONCATENATE("",EN$2,Sheet4!EN25))</f>
        <v/>
      </c>
      <c r="EO25" s="211" t="str">
        <f aca="false">IF(Sheet4!EO25="","",CONCATENATE("",EO$2,Sheet4!EO25))</f>
        <v/>
      </c>
      <c r="EP25" s="211" t="str">
        <f aca="false">IF(Sheet4!EP25="","",CONCATENATE("",EP$2,Sheet4!EP25))</f>
        <v/>
      </c>
      <c r="EQ25" s="211" t="str">
        <f aca="false">IF(Sheet4!EQ25="","",CONCATENATE("",EQ$2,Sheet4!EQ25))</f>
        <v/>
      </c>
      <c r="ER25" s="211" t="str">
        <f aca="false">IF(Sheet4!ER25="","",CONCATENATE("",ER$2,Sheet4!ER25))</f>
        <v/>
      </c>
      <c r="ES25" s="211" t="str">
        <f aca="false">IF(Sheet4!ES25="","",CONCATENATE("",ES$2,Sheet4!ES25))</f>
        <v/>
      </c>
      <c r="ET25" s="211" t="str">
        <f aca="false">IF(Sheet4!ET25="","",CONCATENATE("",ET$2,Sheet4!ET25))</f>
        <v/>
      </c>
      <c r="EU25" s="211" t="str">
        <f aca="false">IF(Sheet4!EU25="","",CONCATENATE("",EU$2,Sheet4!EU25))</f>
        <v/>
      </c>
      <c r="EV25" s="211" t="str">
        <f aca="false">IF(Sheet4!EV25="","",CONCATENATE("",EV$2,Sheet4!EV25))</f>
        <v/>
      </c>
      <c r="EW25" s="211" t="str">
        <f aca="false">IF(Sheet4!EW25="","",CONCATENATE("",EW$2,Sheet4!EW25))</f>
        <v/>
      </c>
      <c r="EX25" s="211" t="str">
        <f aca="false">IF(Sheet4!EX25="","",CONCATENATE("",EX$2,Sheet4!EX25))</f>
        <v/>
      </c>
      <c r="EY25" s="211" t="str">
        <f aca="false">IF(Sheet4!EY25="","",CONCATENATE("",EY$2,Sheet4!EY25))</f>
        <v/>
      </c>
      <c r="EZ25" s="211" t="str">
        <f aca="false">IF(Sheet4!EZ25="","",CONCATENATE("",EZ$2,Sheet4!EZ25))</f>
        <v/>
      </c>
      <c r="FA25" s="211" t="str">
        <f aca="false">IF(Sheet4!FA25="","",CONCATENATE("",FA$2,Sheet4!FA25))</f>
        <v/>
      </c>
      <c r="FB25" s="211" t="str">
        <f aca="false">IF(Sheet4!FB25="","",CONCATENATE("",FB$2,Sheet4!FB25))</f>
        <v/>
      </c>
      <c r="FC25" s="211" t="str">
        <f aca="false">IF(Sheet4!FC25="","",CONCATENATE("",FC$2,Sheet4!FC25))</f>
        <v/>
      </c>
      <c r="FD25" s="211" t="str">
        <f aca="false">IF(Sheet4!FD25="","",CONCATENATE("",FD$2,Sheet4!FD25))</f>
        <v/>
      </c>
      <c r="FE25" s="211" t="str">
        <f aca="false">IF(Sheet4!FE25="","",CONCATENATE("",FE$2,Sheet4!FE25))</f>
        <v/>
      </c>
      <c r="FF25" s="211" t="str">
        <f aca="false">IF(Sheet4!FF25="","",CONCATENATE("",FF$2,Sheet4!FF25))</f>
        <v/>
      </c>
      <c r="FG25" s="211" t="str">
        <f aca="false">IF(Sheet4!FG25="","",CONCATENATE("",FG$2,Sheet4!FG25))</f>
        <v/>
      </c>
      <c r="FH25" s="211" t="str">
        <f aca="false">IF(Sheet4!FH25="","",CONCATENATE("",FH$2,Sheet4!FH25))</f>
        <v/>
      </c>
      <c r="FI25" s="211" t="str">
        <f aca="false">IF(Sheet4!FI25="","",CONCATENATE("",FI$2,Sheet4!FI25))</f>
        <v/>
      </c>
      <c r="FJ25" s="211" t="str">
        <f aca="false">IF(Sheet4!FJ25="","",CONCATENATE("",FJ$2,Sheet4!FJ25))</f>
        <v/>
      </c>
      <c r="FK25" s="211" t="str">
        <f aca="false">IF(Sheet4!FK25="","",CONCATENATE("",FK$2,Sheet4!FK25))</f>
        <v/>
      </c>
      <c r="FL25" s="211" t="str">
        <f aca="false">IF(Sheet4!FL25="","",CONCATENATE("",FL$2,Sheet4!FL25))</f>
        <v/>
      </c>
      <c r="FM25" s="211" t="str">
        <f aca="false">IF(Sheet4!FM25="","",CONCATENATE("",FM$2,Sheet4!FM25))</f>
        <v/>
      </c>
      <c r="FN25" s="211" t="str">
        <f aca="false">IF(Sheet4!FN25="","",CONCATENATE("",FN$2,Sheet4!FN25))</f>
        <v/>
      </c>
      <c r="FO25" s="211" t="str">
        <f aca="false">IF(Sheet4!FO25="","",CONCATENATE("",FO$2,Sheet4!FO25))</f>
        <v/>
      </c>
      <c r="FP25" s="211" t="str">
        <f aca="false">IF(Sheet4!FP25="","",CONCATENATE("",FP$2,Sheet4!FP25))</f>
        <v/>
      </c>
      <c r="FQ25" s="211" t="str">
        <f aca="false">IF(Sheet4!FQ25="","",CONCATENATE("",FQ$2,Sheet4!FQ25))</f>
        <v/>
      </c>
      <c r="FR25" s="211" t="str">
        <f aca="false">IF(Sheet4!FR25="","",CONCATENATE("",FR$2,Sheet4!FR25))</f>
        <v/>
      </c>
      <c r="FS25" s="211" t="str">
        <f aca="false">IF(Sheet4!FS25="","",CONCATENATE("",FS$2,Sheet4!FS25))</f>
        <v/>
      </c>
      <c r="FT25" s="211" t="str">
        <f aca="false">IF(Sheet4!FT25="","",CONCATENATE("",FT$2,Sheet4!FT25))</f>
        <v/>
      </c>
      <c r="FU25" s="211" t="str">
        <f aca="false">IF(Sheet4!FU25="","",CONCATENATE("",FU$2,Sheet4!FU25))</f>
        <v/>
      </c>
      <c r="FV25" s="211" t="str">
        <f aca="false">IF(Sheet4!FV25="","",CONCATENATE("",FV$2,Sheet4!FV25))</f>
        <v/>
      </c>
      <c r="FW25" s="211" t="str">
        <f aca="false">IF(Sheet4!FW25="","",CONCATENATE("",FW$2,Sheet4!FW25))</f>
        <v/>
      </c>
      <c r="FX25" s="211" t="str">
        <f aca="false">IF(Sheet4!FX25="","",CONCATENATE("",FX$2,Sheet4!FX25))</f>
        <v/>
      </c>
      <c r="FY25" s="211" t="str">
        <f aca="false">IF(Sheet4!FY25="","",CONCATENATE("",FY$2,Sheet4!FY25))</f>
        <v/>
      </c>
      <c r="FZ25" s="211" t="str">
        <f aca="false">IF(Sheet4!FZ25="","",CONCATENATE("",FZ$2,Sheet4!FZ25))</f>
        <v/>
      </c>
      <c r="GA25" s="211" t="str">
        <f aca="false">IF(Sheet4!GA25="","",CONCATENATE("",GA$2,Sheet4!GA25))</f>
        <v/>
      </c>
      <c r="GB25" s="211" t="str">
        <f aca="false">IF(Sheet4!GB25="","",CONCATENATE("",GB$2,Sheet4!GB25))</f>
        <v/>
      </c>
      <c r="GC25" s="211" t="str">
        <f aca="false">IF(Sheet4!GC25="","",CONCATENATE("",GC$2,Sheet4!GC25))</f>
        <v/>
      </c>
      <c r="GD25" s="211" t="str">
        <f aca="false">IF(Sheet4!GD25="","",CONCATENATE("",GD$2,Sheet4!GD25))</f>
        <v/>
      </c>
      <c r="GE25" s="211" t="str">
        <f aca="false">IF(Sheet4!GE25="","",CONCATENATE("",GE$2,Sheet4!GE25))</f>
        <v/>
      </c>
      <c r="GF25" s="211" t="str">
        <f aca="false">IF(Sheet4!GF25="","",CONCATENATE("",GF$2,Sheet4!GF25))</f>
        <v/>
      </c>
      <c r="GG25" s="211" t="str">
        <f aca="false">IF(Sheet4!GG25="","",CONCATENATE("",GG$2,Sheet4!GG25))</f>
        <v/>
      </c>
      <c r="GH25" s="211" t="str">
        <f aca="false">IF(Sheet4!GH25="","",CONCATENATE("",GH$2,Sheet4!GH25))</f>
        <v/>
      </c>
      <c r="GI25" s="211" t="str">
        <f aca="false">IF(Sheet4!GI25="","",CONCATENATE("",GI$2,Sheet4!GI25))</f>
        <v/>
      </c>
      <c r="GJ25" s="211" t="str">
        <f aca="false">IF(Sheet4!GJ25="","",CONCATENATE("",GJ$2,Sheet4!GJ25))</f>
        <v/>
      </c>
      <c r="GK25" s="211" t="str">
        <f aca="false">IF(Sheet4!GK25="","",CONCATENATE("",GK$2,Sheet4!GK25))</f>
        <v/>
      </c>
      <c r="GL25" s="211" t="str">
        <f aca="false">IF(Sheet4!GL25="","",CONCATENATE("",GL$2,Sheet4!GL25))</f>
        <v/>
      </c>
      <c r="GM25" s="211" t="str">
        <f aca="false">IF(Sheet4!GM25="","",CONCATENATE("",GM$2,Sheet4!GM25))</f>
        <v/>
      </c>
      <c r="GN25" s="211" t="str">
        <f aca="false">IF(Sheet4!GN25="","",CONCATENATE("",GN$2,Sheet4!GN25))</f>
        <v/>
      </c>
      <c r="GO25" s="32"/>
      <c r="GP25" s="32"/>
      <c r="GQ25" s="32"/>
      <c r="GR25" s="32"/>
      <c r="GS25" s="32"/>
      <c r="GT25" s="32"/>
      <c r="GU25" s="32"/>
      <c r="GV25" s="32"/>
      <c r="GW25" s="205" t="str">
        <f aca="false">CONCATENATE("",B25,C25,D25,E25,F25,G25,H25,I25,J25,K25,L25,M25,N25,O25,P25,Q25,R25,S25,T25,U25,V25)</f>
        <v/>
      </c>
      <c r="GX25" s="205" t="str">
        <f aca="false">CONCATENATE("",W25,X25,Y25,Z25,AA25,AB25,AC25,AD25,AE25,AF25,AG25,AH25,AI25,AJ25,AK25,AL25,AM25,AN25)</f>
        <v/>
      </c>
      <c r="GY25" s="205" t="str">
        <f aca="false">CONCATENATE("",AO25,AP25,AQ25,AR25,AS25,AT25,AU25,AV25,AW25,AX25,AY25,AZ25,BA25,BB25,BC25,BD25,BE25,BF25,BG25)</f>
        <v/>
      </c>
      <c r="GZ25" s="205" t="str">
        <f aca="false">CONCATENATE("",BH25,BI25,BJ25,BK25,BL25,BM25,BN25,BO25,BP25,BQ25,BR25,BS25,BT25,BU25,BV25,BW25,BX25,BY25,BZ25,CA25)</f>
        <v/>
      </c>
      <c r="HA25" s="205" t="str">
        <f aca="false">CONCATENATE("",CB25,CC25,CD25,CE25,CF25,CG25,CH25,CI25,CJ25,CK25,CL25,CM25,CN25,CO25,CP25,CQ25,CR25,)</f>
        <v/>
      </c>
      <c r="HB25" s="205" t="str">
        <f aca="false">CONCATENATE("",CS25,CT25,CU25,CV25,CW25,CX25,CY25,CZ25,DA25,DB25,DC25,DD25,DE25,DF25,DG25,DH25,DI25,DJ25,DK25,DL25,DM25,DN25)</f>
        <v/>
      </c>
      <c r="HC25" s="205" t="str">
        <f aca="false">CONCATENATE("",DO25,DP25,DQ25,DR25,DS25,DT25,DU25,DV25,DW25,DX25,DY25,DZ25,EA25,EB25,EC25,ED25,EE25)</f>
        <v/>
      </c>
      <c r="HD25" s="205" t="str">
        <f aca="false">CONCATENATE("",EF25,EG25,EH25,EI25,EJ25,EK25,EL25,EM25,EN25,EO25,EP25,EQ25,ER25,ES25,ET25,EU25,EV25,EW25,EX25,EY25,EZ25,FA25)</f>
        <v/>
      </c>
      <c r="HE25" s="205" t="str">
        <f aca="false">CONCATENATE("",FB25,FC25,FD25,FE25,FF25,FG25,FH25,FI25,FJ25,FK25,FL25,FM25,FN25,FO25,FP25,FQ25,FR25)</f>
        <v/>
      </c>
      <c r="HF25" s="205" t="str">
        <f aca="false">CONCATENATE("",FS25,FT25,FU25,FV25,FW25,FX25,FY25,FZ25,GA25,GB25,GC25,GD25,GE25,GF25,GG25,GH25,GI25,GJ25,GK25,GL25,GM25,GN25)</f>
        <v/>
      </c>
      <c r="HG25" s="32"/>
      <c r="HH25" s="202" t="str">
        <f aca="false">CONCATENATE("",GW25,GX25)</f>
        <v/>
      </c>
      <c r="HI25" s="202" t="str">
        <f aca="false">CONCATENATE("",GY25,GZ25)</f>
        <v/>
      </c>
      <c r="HJ25" s="202" t="str">
        <f aca="false">CONCATENATE("",,HA25,HB25)</f>
        <v/>
      </c>
      <c r="HK25" s="202" t="str">
        <f aca="false">CONCATENATE("",HC25,HD25)</f>
        <v/>
      </c>
      <c r="HL25" s="202" t="str">
        <f aca="false">CONCATENATE("",HE25,HF25)</f>
        <v/>
      </c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</row>
    <row r="26" s="213" customFormat="true" ht="45" hidden="false" customHeight="true" outlineLevel="0" collapsed="false">
      <c r="A26" s="38"/>
      <c r="B26" s="211" t="str">
        <f aca="false">IF(Sheet4!B26="","",(Sheet4!B26))</f>
        <v/>
      </c>
      <c r="C26" s="211" t="str">
        <f aca="false">IF(Sheet4!C26="","",(Sheet4!C26))</f>
        <v/>
      </c>
      <c r="D26" s="211" t="str">
        <f aca="false">IF(Sheet4!D26="","",(Sheet4!D26))</f>
        <v/>
      </c>
      <c r="E26" s="211" t="str">
        <f aca="false">IF(Sheet4!E26="","",(Sheet4!E26))</f>
        <v/>
      </c>
      <c r="F26" s="211" t="str">
        <f aca="false">IF(Sheet4!F26="","",(Sheet4!F26))</f>
        <v/>
      </c>
      <c r="G26" s="211" t="str">
        <f aca="false">IF(Sheet4!G26="","",(Sheet4!G26))</f>
        <v/>
      </c>
      <c r="H26" s="211" t="str">
        <f aca="false">IF(Sheet4!H26="","",(Sheet4!H26))</f>
        <v/>
      </c>
      <c r="I26" s="211" t="str">
        <f aca="false">IF(Sheet4!I26="","",(Sheet4!I26))</f>
        <v/>
      </c>
      <c r="J26" s="211" t="str">
        <f aca="false">IF(Sheet4!J26="","",(Sheet4!J26))</f>
        <v/>
      </c>
      <c r="K26" s="211" t="str">
        <f aca="false">IF(Sheet4!K26="","",(Sheet4!K26))</f>
        <v/>
      </c>
      <c r="L26" s="211" t="str">
        <f aca="false">IF(Sheet4!L26="","",(Sheet4!L26))</f>
        <v/>
      </c>
      <c r="M26" s="211" t="str">
        <f aca="false">IF(Sheet4!M26="","",(Sheet4!M26))</f>
        <v/>
      </c>
      <c r="N26" s="211" t="str">
        <f aca="false">IF(Sheet4!N26="","",(Sheet4!N26))</f>
        <v/>
      </c>
      <c r="O26" s="211" t="str">
        <f aca="false">IF(Sheet4!O26="","",(Sheet4!O26))</f>
        <v/>
      </c>
      <c r="P26" s="211" t="str">
        <f aca="false">IF(Sheet4!P26="","",(Sheet4!P26))</f>
        <v/>
      </c>
      <c r="Q26" s="211" t="str">
        <f aca="false">IF(Sheet4!Q26="","",(Sheet4!Q26))</f>
        <v/>
      </c>
      <c r="R26" s="211" t="str">
        <f aca="false">IF(Sheet4!R26="","",(Sheet4!R26))</f>
        <v/>
      </c>
      <c r="S26" s="211" t="str">
        <f aca="false">IF(Sheet4!S26="","",(Sheet4!S26))</f>
        <v/>
      </c>
      <c r="T26" s="211" t="str">
        <f aca="false">IF(Sheet4!T26="","",(Sheet4!T26))</f>
        <v/>
      </c>
      <c r="U26" s="211" t="str">
        <f aca="false">IF(Sheet4!U26="","",(Sheet4!U26))</f>
        <v/>
      </c>
      <c r="V26" s="211" t="str">
        <f aca="false">IF(Sheet4!V26="","",(Sheet4!V26))</f>
        <v/>
      </c>
      <c r="W26" s="211" t="str">
        <f aca="false">IF(Sheet4!W26="","",(Sheet4!W26))</f>
        <v/>
      </c>
      <c r="X26" s="211" t="str">
        <f aca="false">IF(Sheet4!X26="","",(Sheet4!X26))</f>
        <v/>
      </c>
      <c r="Y26" s="211" t="str">
        <f aca="false">IF(Sheet4!Y26="","",(Sheet4!Y26))</f>
        <v/>
      </c>
      <c r="Z26" s="211" t="str">
        <f aca="false">IF(Sheet4!Z26="","",(Sheet4!Z26))</f>
        <v/>
      </c>
      <c r="AA26" s="211" t="str">
        <f aca="false">IF(Sheet4!AA26="","",(Sheet4!AA26))</f>
        <v/>
      </c>
      <c r="AB26" s="211" t="str">
        <f aca="false">IF(Sheet4!AB26="","",(Sheet4!AB26))</f>
        <v/>
      </c>
      <c r="AC26" s="211" t="str">
        <f aca="false">IF(Sheet4!AC26="","",(Sheet4!AC26))</f>
        <v/>
      </c>
      <c r="AD26" s="211" t="str">
        <f aca="false">IF(Sheet4!AD26="","",(Sheet4!AD26))</f>
        <v/>
      </c>
      <c r="AE26" s="211" t="str">
        <f aca="false">IF(Sheet4!AE26="","",(Sheet4!AE26))</f>
        <v/>
      </c>
      <c r="AF26" s="211" t="str">
        <f aca="false">IF(Sheet4!AF26="","",(Sheet4!AF26))</f>
        <v/>
      </c>
      <c r="AG26" s="211" t="str">
        <f aca="false">IF(Sheet4!AG26="","",(Sheet4!AG26))</f>
        <v/>
      </c>
      <c r="AH26" s="211" t="str">
        <f aca="false">IF(Sheet4!AH26="","",(Sheet4!AH26))</f>
        <v/>
      </c>
      <c r="AI26" s="211" t="str">
        <f aca="false">IF(Sheet4!AI26="","",(Sheet4!AI26))</f>
        <v/>
      </c>
      <c r="AJ26" s="211" t="str">
        <f aca="false">IF(Sheet4!AJ26="","",(Sheet4!AJ26))</f>
        <v/>
      </c>
      <c r="AK26" s="211" t="str">
        <f aca="false">IF(Sheet4!AK26="","",(Sheet4!AK26))</f>
        <v/>
      </c>
      <c r="AL26" s="211" t="str">
        <f aca="false">IF(Sheet4!AL26="","",(Sheet4!AL26))</f>
        <v/>
      </c>
      <c r="AM26" s="211" t="str">
        <f aca="false">IF(Sheet4!AM26="","",(Sheet4!AM26))</f>
        <v/>
      </c>
      <c r="AN26" s="211" t="str">
        <f aca="false">IF(Sheet4!AN26="","",(Sheet4!AN26))</f>
        <v/>
      </c>
      <c r="AO26" s="211" t="str">
        <f aca="false">IF(Sheet4!AO26="","",(Sheet4!AO26))</f>
        <v/>
      </c>
      <c r="AP26" s="211" t="str">
        <f aca="false">IF(Sheet4!AP26="","",(Sheet4!AP26))</f>
        <v/>
      </c>
      <c r="AQ26" s="211" t="str">
        <f aca="false">IF(Sheet4!AQ26="","",(Sheet4!AQ26))</f>
        <v/>
      </c>
      <c r="AR26" s="211" t="str">
        <f aca="false">IF(Sheet4!AR26="","",(Sheet4!AR26))</f>
        <v/>
      </c>
      <c r="AS26" s="211" t="str">
        <f aca="false">IF(Sheet4!AS26="","",(Sheet4!AS26))</f>
        <v/>
      </c>
      <c r="AT26" s="211" t="str">
        <f aca="false">IF(Sheet4!AT26="","",(Sheet4!AT26))</f>
        <v/>
      </c>
      <c r="AU26" s="211" t="str">
        <f aca="false">IF(Sheet4!AU26="","",(Sheet4!AU26))</f>
        <v/>
      </c>
      <c r="AV26" s="211" t="str">
        <f aca="false">IF(Sheet4!AV26="","",(Sheet4!AV26))</f>
        <v/>
      </c>
      <c r="AW26" s="211" t="str">
        <f aca="false">IF(Sheet4!AW26="","",(Sheet4!AW26))</f>
        <v/>
      </c>
      <c r="AX26" s="211" t="str">
        <f aca="false">IF(Sheet4!AX26="","",(Sheet4!AX26))</f>
        <v/>
      </c>
      <c r="AY26" s="211" t="str">
        <f aca="false">IF(Sheet4!AY26="","",(Sheet4!AY26))</f>
        <v/>
      </c>
      <c r="AZ26" s="211" t="str">
        <f aca="false">IF(Sheet4!AZ26="","",(Sheet4!AZ26))</f>
        <v/>
      </c>
      <c r="BA26" s="211" t="str">
        <f aca="false">IF(Sheet4!BA26="","",(Sheet4!BA26))</f>
        <v/>
      </c>
      <c r="BB26" s="211" t="str">
        <f aca="false">IF(Sheet4!BB26="","",(Sheet4!BB26))</f>
        <v/>
      </c>
      <c r="BC26" s="211" t="str">
        <f aca="false">IF(Sheet4!BC26="","",(Sheet4!BC26))</f>
        <v/>
      </c>
      <c r="BD26" s="211" t="str">
        <f aca="false">IF(Sheet4!BD26="","",(Sheet4!BD26))</f>
        <v/>
      </c>
      <c r="BE26" s="211" t="str">
        <f aca="false">IF(Sheet4!BE26="","",(Sheet4!BE26))</f>
        <v/>
      </c>
      <c r="BF26" s="211" t="str">
        <f aca="false">IF(Sheet4!BF26="","",(Sheet4!BF26))</f>
        <v/>
      </c>
      <c r="BG26" s="211" t="str">
        <f aca="false">IF(Sheet4!BG26="","",(Sheet4!BG26))</f>
        <v/>
      </c>
      <c r="BH26" s="211" t="str">
        <f aca="false">IF(Sheet4!BH26="","",(Sheet4!BH26))</f>
        <v/>
      </c>
      <c r="BI26" s="211" t="str">
        <f aca="false">IF(Sheet4!BI26="","",(Sheet4!BI26))</f>
        <v/>
      </c>
      <c r="BJ26" s="211" t="str">
        <f aca="false">IF(Sheet4!BJ26="","",(Sheet4!BJ26))</f>
        <v/>
      </c>
      <c r="BK26" s="211" t="str">
        <f aca="false">IF(Sheet4!BK26="","",(Sheet4!BK26))</f>
        <v/>
      </c>
      <c r="BL26" s="211" t="str">
        <f aca="false">IF(Sheet4!BL26="","",(Sheet4!BL26))</f>
        <v/>
      </c>
      <c r="BM26" s="211" t="str">
        <f aca="false">IF(Sheet4!BM26="","",(Sheet4!BM26))</f>
        <v/>
      </c>
      <c r="BN26" s="211" t="str">
        <f aca="false">IF(Sheet4!BN26="","",(Sheet4!BN26))</f>
        <v/>
      </c>
      <c r="BO26" s="211" t="str">
        <f aca="false">IF(Sheet4!BO26="","",(Sheet4!BO26))</f>
        <v/>
      </c>
      <c r="BP26" s="211" t="str">
        <f aca="false">IF(Sheet4!BP26="","",(Sheet4!BP26))</f>
        <v/>
      </c>
      <c r="BQ26" s="211" t="str">
        <f aca="false">IF(Sheet4!BQ26="","",(Sheet4!BQ26))</f>
        <v/>
      </c>
      <c r="BR26" s="211" t="str">
        <f aca="false">IF(Sheet4!BR26="","",(Sheet4!BR26))</f>
        <v/>
      </c>
      <c r="BS26" s="211" t="str">
        <f aca="false">IF(Sheet4!BS26="","",(Sheet4!BS26))</f>
        <v/>
      </c>
      <c r="BT26" s="211" t="str">
        <f aca="false">IF(Sheet4!BT26="","",(Sheet4!BT26))</f>
        <v/>
      </c>
      <c r="BU26" s="211" t="str">
        <f aca="false">IF(Sheet4!BU26="","",(Sheet4!BU26))</f>
        <v/>
      </c>
      <c r="BV26" s="211" t="str">
        <f aca="false">IF(Sheet4!BV26="","",(Sheet4!BV26))</f>
        <v/>
      </c>
      <c r="BW26" s="211" t="str">
        <f aca="false">IF(Sheet4!BW26="","",(Sheet4!BW26))</f>
        <v/>
      </c>
      <c r="BX26" s="211" t="str">
        <f aca="false">IF(Sheet4!BX26="","",(Sheet4!BX26))</f>
        <v/>
      </c>
      <c r="BY26" s="211" t="str">
        <f aca="false">IF(Sheet4!BY26="","",(Sheet4!BY26))</f>
        <v/>
      </c>
      <c r="BZ26" s="211" t="str">
        <f aca="false">IF(Sheet4!BZ26="","",(Sheet4!BZ26))</f>
        <v/>
      </c>
      <c r="CA26" s="211" t="str">
        <f aca="false">IF(Sheet4!CA26="","",(Sheet4!CA26))</f>
        <v/>
      </c>
      <c r="CB26" s="211" t="str">
        <f aca="false">IF(Sheet4!CB26="","",(Sheet4!CB26))</f>
        <v/>
      </c>
      <c r="CC26" s="211" t="str">
        <f aca="false">IF(Sheet4!CC26="","",(Sheet4!CC26))</f>
        <v/>
      </c>
      <c r="CD26" s="211" t="str">
        <f aca="false">IF(Sheet4!CD26="","",(Sheet4!CD26))</f>
        <v/>
      </c>
      <c r="CE26" s="211" t="str">
        <f aca="false">IF(Sheet4!CE26="","",(Sheet4!CE26))</f>
        <v/>
      </c>
      <c r="CF26" s="211" t="str">
        <f aca="false">IF(Sheet4!CF26="","",(Sheet4!CF26))</f>
        <v/>
      </c>
      <c r="CG26" s="211" t="str">
        <f aca="false">IF(Sheet4!CG26="","",(Sheet4!CG26))</f>
        <v/>
      </c>
      <c r="CH26" s="211" t="str">
        <f aca="false">IF(Sheet4!CH26="","",(Sheet4!CH26))</f>
        <v/>
      </c>
      <c r="CI26" s="211" t="str">
        <f aca="false">IF(Sheet4!CI26="","",(Sheet4!CI26))</f>
        <v/>
      </c>
      <c r="CJ26" s="211" t="str">
        <f aca="false">IF(Sheet4!CJ26="","",(Sheet4!CJ26))</f>
        <v/>
      </c>
      <c r="CK26" s="211" t="str">
        <f aca="false">IF(Sheet4!CK26="","",(Sheet4!CK26))</f>
        <v/>
      </c>
      <c r="CL26" s="211" t="str">
        <f aca="false">IF(Sheet4!CL26="","",(Sheet4!CL26))</f>
        <v/>
      </c>
      <c r="CM26" s="211" t="str">
        <f aca="false">IF(Sheet4!CM26="","",(Sheet4!CM26))</f>
        <v/>
      </c>
      <c r="CN26" s="211" t="str">
        <f aca="false">IF(Sheet4!CN26="","",(Sheet4!CN26))</f>
        <v/>
      </c>
      <c r="CO26" s="211" t="str">
        <f aca="false">IF(Sheet4!CO26="","",(Sheet4!CO26))</f>
        <v/>
      </c>
      <c r="CP26" s="211" t="str">
        <f aca="false">IF(Sheet4!CP26="","",(Sheet4!CP26))</f>
        <v/>
      </c>
      <c r="CQ26" s="211" t="str">
        <f aca="false">IF(Sheet4!CQ26="","",(Sheet4!CQ26))</f>
        <v/>
      </c>
      <c r="CR26" s="211" t="str">
        <f aca="false">IF(Sheet4!CR26="","",(Sheet4!CR26))</f>
        <v/>
      </c>
      <c r="CS26" s="211" t="str">
        <f aca="false">IF(Sheet4!CS26="","",(Sheet4!CS26))</f>
        <v/>
      </c>
      <c r="CT26" s="211" t="str">
        <f aca="false">IF(Sheet4!CT26="","",(Sheet4!CT26))</f>
        <v/>
      </c>
      <c r="CU26" s="211" t="str">
        <f aca="false">IF(Sheet4!CU26="","",(Sheet4!CU26))</f>
        <v/>
      </c>
      <c r="CV26" s="211" t="str">
        <f aca="false">IF(Sheet4!CV26="","",(Sheet4!CV26))</f>
        <v/>
      </c>
      <c r="CW26" s="211" t="str">
        <f aca="false">IF(Sheet4!CW26="","",(Sheet4!CW26))</f>
        <v/>
      </c>
      <c r="CX26" s="211" t="str">
        <f aca="false">IF(Sheet4!CX26="","",(Sheet4!CX26))</f>
        <v/>
      </c>
      <c r="CY26" s="211" t="str">
        <f aca="false">IF(Sheet4!CY26="","",(Sheet4!CY26))</f>
        <v/>
      </c>
      <c r="CZ26" s="211" t="str">
        <f aca="false">IF(Sheet4!CZ26="","",(Sheet4!CZ26))</f>
        <v/>
      </c>
      <c r="DA26" s="211" t="str">
        <f aca="false">IF(Sheet4!DA26="","",(Sheet4!DA26))</f>
        <v/>
      </c>
      <c r="DB26" s="211" t="str">
        <f aca="false">IF(Sheet4!DB26="","",(Sheet4!DB26))</f>
        <v/>
      </c>
      <c r="DC26" s="211" t="str">
        <f aca="false">IF(Sheet4!DC26="","",(Sheet4!DC26))</f>
        <v/>
      </c>
      <c r="DD26" s="211" t="str">
        <f aca="false">IF(Sheet4!DD26="","",(Sheet4!DD26))</f>
        <v/>
      </c>
      <c r="DE26" s="211" t="str">
        <f aca="false">IF(Sheet4!DE26="","",(Sheet4!DE26))</f>
        <v/>
      </c>
      <c r="DF26" s="211" t="str">
        <f aca="false">IF(Sheet4!DF26="","",(Sheet4!DF26))</f>
        <v/>
      </c>
      <c r="DG26" s="211" t="str">
        <f aca="false">IF(Sheet4!DG26="","",(Sheet4!DG26))</f>
        <v/>
      </c>
      <c r="DH26" s="211" t="str">
        <f aca="false">IF(Sheet4!DH26="","",(Sheet4!DH26))</f>
        <v/>
      </c>
      <c r="DI26" s="211" t="str">
        <f aca="false">IF(Sheet4!DI26="","",(Sheet4!DI26))</f>
        <v/>
      </c>
      <c r="DJ26" s="211" t="str">
        <f aca="false">IF(Sheet4!DJ26="","",(Sheet4!DJ26))</f>
        <v/>
      </c>
      <c r="DK26" s="211" t="str">
        <f aca="false">IF(Sheet4!DK26="","",(Sheet4!DK26))</f>
        <v/>
      </c>
      <c r="DL26" s="211" t="str">
        <f aca="false">IF(Sheet4!DL26="","",(Sheet4!DL26))</f>
        <v/>
      </c>
      <c r="DM26" s="211" t="str">
        <f aca="false">IF(Sheet4!DM26="","",(Sheet4!DM26))</f>
        <v/>
      </c>
      <c r="DN26" s="211" t="str">
        <f aca="false">IF(Sheet4!DN26="","",(Sheet4!DN26))</f>
        <v/>
      </c>
      <c r="DO26" s="211" t="str">
        <f aca="false">IF(Sheet4!DO26="","",(Sheet4!DO26))</f>
        <v/>
      </c>
      <c r="DP26" s="211" t="str">
        <f aca="false">IF(Sheet4!DP26="","",(Sheet4!DP26))</f>
        <v/>
      </c>
      <c r="DQ26" s="211" t="str">
        <f aca="false">IF(Sheet4!DQ26="","",(Sheet4!DQ26))</f>
        <v/>
      </c>
      <c r="DR26" s="211" t="str">
        <f aca="false">IF(Sheet4!DR26="","",(Sheet4!DR26))</f>
        <v/>
      </c>
      <c r="DS26" s="211" t="str">
        <f aca="false">IF(Sheet4!DS26="","",(Sheet4!DS26))</f>
        <v/>
      </c>
      <c r="DT26" s="211" t="str">
        <f aca="false">IF(Sheet4!DT26="","",(Sheet4!DT26))</f>
        <v/>
      </c>
      <c r="DU26" s="211" t="str">
        <f aca="false">IF(Sheet4!DU26="","",(Sheet4!DU26))</f>
        <v/>
      </c>
      <c r="DV26" s="211" t="str">
        <f aca="false">IF(Sheet4!DV26="","",(Sheet4!DV26))</f>
        <v/>
      </c>
      <c r="DW26" s="211" t="str">
        <f aca="false">IF(Sheet4!DW26="","",(Sheet4!DW26))</f>
        <v/>
      </c>
      <c r="DX26" s="211" t="str">
        <f aca="false">IF(Sheet4!DX26="","",(Sheet4!DX26))</f>
        <v/>
      </c>
      <c r="DY26" s="211" t="str">
        <f aca="false">IF(Sheet4!DY26="","",(Sheet4!DY26))</f>
        <v/>
      </c>
      <c r="DZ26" s="211" t="str">
        <f aca="false">IF(Sheet4!DZ26="","",(Sheet4!DZ26))</f>
        <v/>
      </c>
      <c r="EA26" s="211" t="str">
        <f aca="false">IF(Sheet4!EA26="","",(Sheet4!EA26))</f>
        <v/>
      </c>
      <c r="EB26" s="211" t="str">
        <f aca="false">IF(Sheet4!EB26="","",(Sheet4!EB26))</f>
        <v/>
      </c>
      <c r="EC26" s="211" t="str">
        <f aca="false">IF(Sheet4!EC26="","",(Sheet4!EC26))</f>
        <v/>
      </c>
      <c r="ED26" s="211" t="str">
        <f aca="false">IF(Sheet4!ED26="","",(Sheet4!ED26))</f>
        <v/>
      </c>
      <c r="EE26" s="211" t="str">
        <f aca="false">IF(Sheet4!EE26="","",(Sheet4!EE26))</f>
        <v/>
      </c>
      <c r="EF26" s="211" t="str">
        <f aca="false">IF(Sheet4!EF26="","",(Sheet4!EF26))</f>
        <v/>
      </c>
      <c r="EG26" s="211" t="str">
        <f aca="false">IF(Sheet4!EG26="","",(Sheet4!EG26))</f>
        <v/>
      </c>
      <c r="EH26" s="211" t="str">
        <f aca="false">IF(Sheet4!EH26="","",(Sheet4!EH26))</f>
        <v/>
      </c>
      <c r="EI26" s="211" t="str">
        <f aca="false">IF(Sheet4!EI26="","",(Sheet4!EI26))</f>
        <v/>
      </c>
      <c r="EJ26" s="211" t="str">
        <f aca="false">IF(Sheet4!EJ26="","",(Sheet4!EJ26))</f>
        <v/>
      </c>
      <c r="EK26" s="211" t="str">
        <f aca="false">IF(Sheet4!EK26="","",(Sheet4!EK26))</f>
        <v/>
      </c>
      <c r="EL26" s="211" t="str">
        <f aca="false">IF(Sheet4!EL26="","",(Sheet4!EL26))</f>
        <v/>
      </c>
      <c r="EM26" s="211" t="str">
        <f aca="false">IF(Sheet4!EM26="","",(Sheet4!EM26))</f>
        <v/>
      </c>
      <c r="EN26" s="211" t="str">
        <f aca="false">IF(Sheet4!EN26="","",(Sheet4!EN26))</f>
        <v/>
      </c>
      <c r="EO26" s="211" t="str">
        <f aca="false">IF(Sheet4!EO26="","",(Sheet4!EO26))</f>
        <v/>
      </c>
      <c r="EP26" s="211" t="str">
        <f aca="false">IF(Sheet4!EP26="","",(Sheet4!EP26))</f>
        <v/>
      </c>
      <c r="EQ26" s="211" t="str">
        <f aca="false">IF(Sheet4!EQ26="","",(Sheet4!EQ26))</f>
        <v/>
      </c>
      <c r="ER26" s="211" t="str">
        <f aca="false">IF(Sheet4!ER26="","",(Sheet4!ER26))</f>
        <v/>
      </c>
      <c r="ES26" s="211" t="str">
        <f aca="false">IF(Sheet4!ES26="","",(Sheet4!ES26))</f>
        <v/>
      </c>
      <c r="ET26" s="211" t="str">
        <f aca="false">IF(Sheet4!ET26="","",(Sheet4!ET26))</f>
        <v/>
      </c>
      <c r="EU26" s="211" t="str">
        <f aca="false">IF(Sheet4!EU26="","",(Sheet4!EU26))</f>
        <v/>
      </c>
      <c r="EV26" s="211" t="str">
        <f aca="false">IF(Sheet4!EV26="","",(Sheet4!EV26))</f>
        <v/>
      </c>
      <c r="EW26" s="211" t="str">
        <f aca="false">IF(Sheet4!EW26="","",(Sheet4!EW26))</f>
        <v/>
      </c>
      <c r="EX26" s="211" t="str">
        <f aca="false">IF(Sheet4!EX26="","",(Sheet4!EX26))</f>
        <v/>
      </c>
      <c r="EY26" s="211" t="str">
        <f aca="false">IF(Sheet4!EY26="","",(Sheet4!EY26))</f>
        <v/>
      </c>
      <c r="EZ26" s="211" t="str">
        <f aca="false">IF(Sheet4!EZ26="","",(Sheet4!EZ26))</f>
        <v/>
      </c>
      <c r="FA26" s="211" t="str">
        <f aca="false">IF(Sheet4!FA26="","",(Sheet4!FA26))</f>
        <v/>
      </c>
      <c r="FB26" s="211" t="str">
        <f aca="false">IF(Sheet4!FB26="","",(Sheet4!FB26))</f>
        <v/>
      </c>
      <c r="FC26" s="211" t="str">
        <f aca="false">IF(Sheet4!FC26="","",(Sheet4!FC26))</f>
        <v/>
      </c>
      <c r="FD26" s="211" t="str">
        <f aca="false">IF(Sheet4!FD26="","",(Sheet4!FD26))</f>
        <v/>
      </c>
      <c r="FE26" s="211" t="str">
        <f aca="false">IF(Sheet4!FE26="","",(Sheet4!FE26))</f>
        <v/>
      </c>
      <c r="FF26" s="211" t="str">
        <f aca="false">IF(Sheet4!FF26="","",(Sheet4!FF26))</f>
        <v/>
      </c>
      <c r="FG26" s="211" t="str">
        <f aca="false">IF(Sheet4!FG26="","",(Sheet4!FG26))</f>
        <v/>
      </c>
      <c r="FH26" s="211" t="str">
        <f aca="false">IF(Sheet4!FH26="","",(Sheet4!FH26))</f>
        <v/>
      </c>
      <c r="FI26" s="211" t="str">
        <f aca="false">IF(Sheet4!FI26="","",(Sheet4!FI26))</f>
        <v/>
      </c>
      <c r="FJ26" s="211" t="str">
        <f aca="false">IF(Sheet4!FJ26="","",(Sheet4!FJ26))</f>
        <v/>
      </c>
      <c r="FK26" s="211" t="str">
        <f aca="false">IF(Sheet4!FK26="","",(Sheet4!FK26))</f>
        <v/>
      </c>
      <c r="FL26" s="211" t="str">
        <f aca="false">IF(Sheet4!FL26="","",(Sheet4!FL26))</f>
        <v/>
      </c>
      <c r="FM26" s="211" t="str">
        <f aca="false">IF(Sheet4!FM26="","",(Sheet4!FM26))</f>
        <v/>
      </c>
      <c r="FN26" s="211" t="str">
        <f aca="false">IF(Sheet4!FN26="","",(Sheet4!FN26))</f>
        <v/>
      </c>
      <c r="FO26" s="211" t="str">
        <f aca="false">IF(Sheet4!FO26="","",(Sheet4!FO26))</f>
        <v/>
      </c>
      <c r="FP26" s="211" t="str">
        <f aca="false">IF(Sheet4!FP26="","",(Sheet4!FP26))</f>
        <v/>
      </c>
      <c r="FQ26" s="211" t="str">
        <f aca="false">IF(Sheet4!FQ26="","",(Sheet4!FQ26))</f>
        <v/>
      </c>
      <c r="FR26" s="211" t="str">
        <f aca="false">IF(Sheet4!FR26="","",(Sheet4!FR26))</f>
        <v/>
      </c>
      <c r="FS26" s="211" t="str">
        <f aca="false">IF(Sheet4!FS26="","",(Sheet4!FS26))</f>
        <v/>
      </c>
      <c r="FT26" s="211" t="str">
        <f aca="false">IF(Sheet4!FT26="","",(Sheet4!FT26))</f>
        <v/>
      </c>
      <c r="FU26" s="211" t="str">
        <f aca="false">IF(Sheet4!FU26="","",(Sheet4!FU26))</f>
        <v/>
      </c>
      <c r="FV26" s="211" t="str">
        <f aca="false">IF(Sheet4!FV26="","",(Sheet4!FV26))</f>
        <v/>
      </c>
      <c r="FW26" s="211" t="str">
        <f aca="false">IF(Sheet4!FW26="","",(Sheet4!FW26))</f>
        <v/>
      </c>
      <c r="FX26" s="211" t="str">
        <f aca="false">IF(Sheet4!FX26="","",(Sheet4!FX26))</f>
        <v/>
      </c>
      <c r="FY26" s="211" t="str">
        <f aca="false">IF(Sheet4!FY26="","",(Sheet4!FY26))</f>
        <v/>
      </c>
      <c r="FZ26" s="211" t="str">
        <f aca="false">IF(Sheet4!FZ26="","",(Sheet4!FZ26))</f>
        <v/>
      </c>
      <c r="GA26" s="211" t="str">
        <f aca="false">IF(Sheet4!GA26="","",(Sheet4!GA26))</f>
        <v/>
      </c>
      <c r="GB26" s="211" t="str">
        <f aca="false">IF(Sheet4!GB26="","",(Sheet4!GB26))</f>
        <v/>
      </c>
      <c r="GC26" s="211" t="str">
        <f aca="false">IF(Sheet4!GC26="","",(Sheet4!GC26))</f>
        <v/>
      </c>
      <c r="GD26" s="211" t="str">
        <f aca="false">IF(Sheet4!GD26="","",(Sheet4!GD26))</f>
        <v/>
      </c>
      <c r="GE26" s="211" t="str">
        <f aca="false">IF(Sheet4!GE26="","",(Sheet4!GE26))</f>
        <v/>
      </c>
      <c r="GF26" s="211" t="str">
        <f aca="false">IF(Sheet4!GF26="","",(Sheet4!GF26))</f>
        <v/>
      </c>
      <c r="GG26" s="211" t="str">
        <f aca="false">IF(Sheet4!GG26="","",(Sheet4!GG26))</f>
        <v/>
      </c>
      <c r="GH26" s="211" t="str">
        <f aca="false">IF(Sheet4!GH26="","",(Sheet4!GH26))</f>
        <v/>
      </c>
      <c r="GI26" s="211" t="str">
        <f aca="false">IF(Sheet4!GI26="","",(Sheet4!GI26))</f>
        <v/>
      </c>
      <c r="GJ26" s="211" t="str">
        <f aca="false">IF(Sheet4!GJ26="","",(Sheet4!GJ26))</f>
        <v/>
      </c>
      <c r="GK26" s="211" t="str">
        <f aca="false">IF(Sheet4!GK26="","",(Sheet4!GK26))</f>
        <v/>
      </c>
      <c r="GL26" s="211" t="str">
        <f aca="false">IF(Sheet4!GL26="","",(Sheet4!GL26))</f>
        <v/>
      </c>
      <c r="GM26" s="211" t="str">
        <f aca="false">IF(Sheet4!GM26="","",(Sheet4!GM26))</f>
        <v/>
      </c>
      <c r="GN26" s="211" t="str">
        <f aca="false">IF(Sheet4!GN26="","",(Sheet4!GN26))</f>
        <v/>
      </c>
      <c r="GO26" s="36"/>
      <c r="GP26" s="36"/>
      <c r="GQ26" s="36"/>
      <c r="GR26" s="36"/>
      <c r="GS26" s="36"/>
      <c r="GT26" s="36"/>
      <c r="GU26" s="36"/>
      <c r="GV26" s="36"/>
      <c r="GW26" s="205" t="str">
        <f aca="false">CONCATENATE("",B26,C26,D26,E26,F26,G26,H26,I26,J26,K26,L26,M26,N26,O26,P26,Q26,R26,S26,T26,U26,V26)</f>
        <v/>
      </c>
      <c r="GX26" s="205" t="str">
        <f aca="false">CONCATENATE("",W26,X26,Y26,Z26,AA26,AB26,AC26,AD26,AE26,AF26,AG26,AH26,AI26,AJ26,AK26,AL26,AM26,AN26)</f>
        <v/>
      </c>
      <c r="GY26" s="205" t="str">
        <f aca="false">CONCATENATE("",AO26,AP26,AQ26,AR26,AS26,AT26,AU26,AV26,AW26,AX26,AY26,AZ26,BA26,BB26,BC26,BD26,BE26,BF26,BG26)</f>
        <v/>
      </c>
      <c r="GZ26" s="205" t="str">
        <f aca="false">CONCATENATE("",BH26,BI26,BJ26,BK26,BL26,BM26,BN26,BO26,BP26,BQ26,BR26,BS26,BT26,BU26,BV26,BW26,BX26,BY26,BZ26,CA26)</f>
        <v/>
      </c>
      <c r="HA26" s="205" t="str">
        <f aca="false">CONCATENATE("",CB26,CC26,CD26,CE26,CF26,CG26,CH26,CI26,CJ26,CK26,CL26,CM26,CN26,CO26,CP26,CQ26,CR26,)</f>
        <v/>
      </c>
      <c r="HB26" s="205" t="str">
        <f aca="false">CONCATENATE("",CS26,CT26,CU26,CV26,CW26,CX26,CY26,CZ26,DA26,DB26,DC26,DD26,DE26,DF26,DG26,DH26,DI26,DJ26,DK26,DL26,DM26,DN26)</f>
        <v/>
      </c>
      <c r="HC26" s="205" t="str">
        <f aca="false">CONCATENATE("",DO26,DP26,DQ26,DR26,DS26,DT26,DU26,DV26,DW26,DX26,DY26,DZ26,EA26,EB26,EC26,ED26,EE26)</f>
        <v/>
      </c>
      <c r="HD26" s="205" t="str">
        <f aca="false">CONCATENATE("",EF26,EG26,EH26,EI26,EJ26,EK26,EL26,EM26,EN26,EO26,EP26,EQ26,ER26,ES26,ET26,EU26,EV26,EW26,EX26,EY26,EZ26,FA26)</f>
        <v/>
      </c>
      <c r="HE26" s="205" t="str">
        <f aca="false">CONCATENATE("",FB26,FC26,FD26,FE26,FF26,FG26,FH26,FI26,FJ26,FK26,FL26,FM26,FN26,FO26,FP26,FQ26,FR26)</f>
        <v/>
      </c>
      <c r="HF26" s="205" t="str">
        <f aca="false">CONCATENATE("",FS26,FT26,FU26,FV26,FW26,FX26,FY26,FZ26,GA26,GB26,GC26,GD26,GE26,GF26,GG26,GH26,GI26,GJ26,GK26,GL26,GM26,GN26)</f>
        <v/>
      </c>
      <c r="HG26" s="36"/>
      <c r="HH26" s="202" t="str">
        <f aca="false">CONCATENATE("",GW26,GX26)</f>
        <v/>
      </c>
      <c r="HI26" s="202" t="str">
        <f aca="false">CONCATENATE("",GY26,GZ26)</f>
        <v/>
      </c>
      <c r="HJ26" s="202" t="str">
        <f aca="false">CONCATENATE("",,HA26,HB26)</f>
        <v/>
      </c>
      <c r="HK26" s="202" t="str">
        <f aca="false">CONCATENATE("",HC26,HD26)</f>
        <v/>
      </c>
      <c r="HL26" s="202" t="str">
        <f aca="false">CONCATENATE("",HE26,HF26)</f>
        <v/>
      </c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</row>
    <row r="27" s="203" customFormat="tru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</row>
    <row r="28" s="203" customFormat="true" ht="14.25" hidden="false" customHeight="false" outlineLevel="0" collapsed="false">
      <c r="A28" s="8"/>
      <c r="B28" s="214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</row>
    <row r="29" s="203" customFormat="tru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</row>
    <row r="30" s="203" customFormat="tru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</row>
    <row r="31" s="203" customFormat="tru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</row>
    <row r="32" s="203" customFormat="tru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</row>
    <row r="33" s="203" customFormat="tru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</row>
    <row r="34" s="203" customFormat="tru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</row>
    <row r="35" s="203" customFormat="tru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</row>
    <row r="36" s="203" customFormat="tru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</row>
    <row r="37" s="203" customFormat="tru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</row>
    <row r="38" s="203" customFormat="tru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</row>
    <row r="39" s="203" customFormat="tru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</row>
    <row r="40" s="203" customFormat="true" ht="14.25" hidden="false" customHeight="false" outlineLevel="0" collapsed="false">
      <c r="A40" s="90" t="s">
        <v>48</v>
      </c>
      <c r="B40" s="90" t="s">
        <v>46</v>
      </c>
      <c r="C40" s="90" t="s">
        <v>45</v>
      </c>
      <c r="D40" s="90" t="s">
        <v>50</v>
      </c>
      <c r="E40" s="90" t="s">
        <v>47</v>
      </c>
      <c r="F40" s="90" t="s">
        <v>59</v>
      </c>
      <c r="G40" s="90" t="s">
        <v>51</v>
      </c>
      <c r="H40" s="90" t="s">
        <v>53</v>
      </c>
      <c r="I40" s="90" t="s">
        <v>49</v>
      </c>
      <c r="J40" s="90" t="s">
        <v>324</v>
      </c>
      <c r="K40" s="90" t="s">
        <v>57</v>
      </c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</row>
    <row r="41" s="203" customFormat="true" ht="14.25" hidden="false" customHeight="false" outlineLevel="0" collapsed="false">
      <c r="A41" s="8" t="n">
        <v>2</v>
      </c>
      <c r="B41" s="8" t="n">
        <v>3</v>
      </c>
      <c r="C41" s="8" t="n">
        <v>4</v>
      </c>
      <c r="D41" s="8" t="n">
        <v>5</v>
      </c>
      <c r="E41" s="8" t="n">
        <v>6</v>
      </c>
      <c r="F41" s="8" t="n">
        <v>7</v>
      </c>
      <c r="G41" s="8" t="n">
        <v>8</v>
      </c>
      <c r="H41" s="8" t="n">
        <v>9</v>
      </c>
      <c r="I41" s="8" t="n">
        <v>10</v>
      </c>
      <c r="J41" s="8" t="n">
        <v>11</v>
      </c>
      <c r="K41" s="8" t="n">
        <v>12</v>
      </c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</row>
    <row r="42" s="203" customFormat="tru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</row>
    <row r="43" s="203" customFormat="tru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</row>
    <row r="44" s="203" customFormat="tru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</row>
    <row r="45" s="203" customFormat="tru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</row>
    <row r="46" s="203" customFormat="tru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</row>
    <row r="47" s="203" customFormat="tru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</row>
    <row r="48" s="203" customFormat="tru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</row>
    <row r="49" s="203" customFormat="tru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</row>
    <row r="50" s="203" customFormat="tru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</row>
    <row r="51" s="203" customFormat="tru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</row>
    <row r="52" s="203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</row>
    <row r="53" s="203" customFormat="tru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</row>
    <row r="54" s="203" customFormat="tru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</row>
    <row r="55" s="203" customFormat="tru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</row>
    <row r="56" s="203" customFormat="tru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</row>
    <row r="57" s="203" customFormat="tru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</row>
    <row r="58" s="203" customFormat="tru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</row>
    <row r="59" s="203" customFormat="tru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</row>
    <row r="60" s="203" customFormat="tru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</row>
    <row r="61" s="203" customFormat="tru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</row>
    <row r="62" s="203" customFormat="tru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</row>
    <row r="63" s="203" customFormat="tru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201"/>
      <c r="HE63" s="201"/>
      <c r="HF63" s="201"/>
      <c r="HG63" s="8"/>
      <c r="HH63" s="201"/>
      <c r="HI63" s="201"/>
      <c r="HJ63" s="201"/>
      <c r="HK63" s="201"/>
      <c r="HL63" s="201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</row>
  </sheetData>
  <sheetProtection sheet="true" password="e656" scenarios="true"/>
  <mergeCells count="211">
    <mergeCell ref="B1:AN1"/>
    <mergeCell ref="AO1:CA1"/>
    <mergeCell ref="CB1:DN1"/>
    <mergeCell ref="DO1:FA1"/>
    <mergeCell ref="FB1:GN1"/>
    <mergeCell ref="GO1:GQ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CC2:CC3"/>
    <mergeCell ref="CD2:CD3"/>
    <mergeCell ref="CE2:CE3"/>
    <mergeCell ref="CF2:CF3"/>
    <mergeCell ref="CG2:CG3"/>
    <mergeCell ref="CH2:CH3"/>
    <mergeCell ref="CI2:CI3"/>
    <mergeCell ref="CJ2:CJ3"/>
    <mergeCell ref="CK2:CK3"/>
    <mergeCell ref="CL2:CL3"/>
    <mergeCell ref="CM2:CM3"/>
    <mergeCell ref="CN2:CN3"/>
    <mergeCell ref="CO2:CO3"/>
    <mergeCell ref="CP2:CP3"/>
    <mergeCell ref="CQ2:CQ3"/>
    <mergeCell ref="CR2:CR3"/>
    <mergeCell ref="CS2:CS3"/>
    <mergeCell ref="CT2:CT3"/>
    <mergeCell ref="CU2:CU3"/>
    <mergeCell ref="CV2:CV3"/>
    <mergeCell ref="CW2:CW3"/>
    <mergeCell ref="CX2:CX3"/>
    <mergeCell ref="CY2:CY3"/>
    <mergeCell ref="CZ2:CZ3"/>
    <mergeCell ref="DA2:DA3"/>
    <mergeCell ref="DB2:DB3"/>
    <mergeCell ref="DC2:DC3"/>
    <mergeCell ref="DD2:DD3"/>
    <mergeCell ref="DE2:DE3"/>
    <mergeCell ref="DF2:DF3"/>
    <mergeCell ref="DG2:DG3"/>
    <mergeCell ref="DH2:DH3"/>
    <mergeCell ref="DI2:DI3"/>
    <mergeCell ref="DJ2:DJ3"/>
    <mergeCell ref="DK2:DK3"/>
    <mergeCell ref="DL2:DL3"/>
    <mergeCell ref="DM2:DM3"/>
    <mergeCell ref="DN2:DN3"/>
    <mergeCell ref="DO2:DO3"/>
    <mergeCell ref="DP2:DP3"/>
    <mergeCell ref="DQ2:DQ3"/>
    <mergeCell ref="DR2:DR3"/>
    <mergeCell ref="DS2:DS3"/>
    <mergeCell ref="DT2:DT3"/>
    <mergeCell ref="DU2:DU3"/>
    <mergeCell ref="DV2:DV3"/>
    <mergeCell ref="DW2:DW3"/>
    <mergeCell ref="DX2:DX3"/>
    <mergeCell ref="DY2:DY3"/>
    <mergeCell ref="DZ2:DZ3"/>
    <mergeCell ref="EA2:EA3"/>
    <mergeCell ref="EB2:EB3"/>
    <mergeCell ref="EC2:EC3"/>
    <mergeCell ref="ED2:ED3"/>
    <mergeCell ref="EE2:EE3"/>
    <mergeCell ref="EF2:EF3"/>
    <mergeCell ref="EG2:EG3"/>
    <mergeCell ref="EH2:EH3"/>
    <mergeCell ref="EI2:EI3"/>
    <mergeCell ref="EJ2:EJ3"/>
    <mergeCell ref="EK2:EK3"/>
    <mergeCell ref="EL2:EL3"/>
    <mergeCell ref="EM2:EM3"/>
    <mergeCell ref="EN2:EN3"/>
    <mergeCell ref="EO2:EO3"/>
    <mergeCell ref="EP2:EP3"/>
    <mergeCell ref="EQ2:EQ3"/>
    <mergeCell ref="ER2:ER3"/>
    <mergeCell ref="ES2:ES3"/>
    <mergeCell ref="ET2:ET3"/>
    <mergeCell ref="EU2:EU3"/>
    <mergeCell ref="EV2:EV3"/>
    <mergeCell ref="EW2:EW3"/>
    <mergeCell ref="EX2:EX3"/>
    <mergeCell ref="EY2:EY3"/>
    <mergeCell ref="EZ2:EZ3"/>
    <mergeCell ref="FA2:FA3"/>
    <mergeCell ref="FB2:FB3"/>
    <mergeCell ref="FC2:FC3"/>
    <mergeCell ref="FD2:FD3"/>
    <mergeCell ref="FE2:FE3"/>
    <mergeCell ref="FF2:FF3"/>
    <mergeCell ref="FG2:FG3"/>
    <mergeCell ref="FH2:FH3"/>
    <mergeCell ref="FI2:FI3"/>
    <mergeCell ref="FJ2:FJ3"/>
    <mergeCell ref="FK2:FK3"/>
    <mergeCell ref="FL2:FL3"/>
    <mergeCell ref="FM2:FM3"/>
    <mergeCell ref="FN2:FN3"/>
    <mergeCell ref="FO2:FO3"/>
    <mergeCell ref="FP2:FP3"/>
    <mergeCell ref="FQ2:FQ3"/>
    <mergeCell ref="FR2:FR3"/>
    <mergeCell ref="FS2:FS3"/>
    <mergeCell ref="FT2:FT3"/>
    <mergeCell ref="FU2:FU3"/>
    <mergeCell ref="FV2:FV3"/>
    <mergeCell ref="FW2:FW3"/>
    <mergeCell ref="FX2:FX3"/>
    <mergeCell ref="FY2:FY3"/>
    <mergeCell ref="FZ2:FZ3"/>
    <mergeCell ref="GA2:GA3"/>
    <mergeCell ref="GB2:GB3"/>
    <mergeCell ref="GC2:GC3"/>
    <mergeCell ref="GD2:GD3"/>
    <mergeCell ref="GE2:GE3"/>
    <mergeCell ref="GF2:GF3"/>
    <mergeCell ref="GG2:GG3"/>
    <mergeCell ref="GH2:GH3"/>
    <mergeCell ref="GI2:GI3"/>
    <mergeCell ref="GJ2:GJ3"/>
    <mergeCell ref="GK2:GK3"/>
    <mergeCell ref="GL2:GL3"/>
    <mergeCell ref="GM2:GM3"/>
    <mergeCell ref="GN2:GN3"/>
    <mergeCell ref="A5:A6"/>
    <mergeCell ref="A7:A8"/>
    <mergeCell ref="A9:A10"/>
    <mergeCell ref="A11:A12"/>
    <mergeCell ref="A14:A15"/>
    <mergeCell ref="A16:A17"/>
    <mergeCell ref="A18:A19"/>
    <mergeCell ref="A21:A22"/>
    <mergeCell ref="A23:A24"/>
    <mergeCell ref="A25:A26"/>
  </mergeCells>
  <dataValidations count="1">
    <dataValidation allowBlank="true" errorStyle="stop" operator="between" showDropDown="false" showErrorMessage="true" showInputMessage="false" sqref="A1:GN26 A40:K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46:56Z</dcterms:created>
  <dc:creator/>
  <dc:description/>
  <dc:language>en-US</dc:language>
  <cp:lastModifiedBy>GZB</cp:lastModifiedBy>
  <cp:lastPrinted>2010-10-10T11:59:59Z</cp:lastPrinted>
  <dcterms:modified xsi:type="dcterms:W3CDTF">2015-09-06T08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